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ux-CF" sheetId="1" state="visible" r:id="rId2"/>
    <sheet name="Linux-CF-Raw" sheetId="2" state="visible" r:id="rId3"/>
    <sheet name="Linux-CF-Raw-oldRDB" sheetId="3" state="visible" r:id="rId4"/>
    <sheet name="Linux-HD" sheetId="4" state="visible" r:id="rId5"/>
    <sheet name="Linux-HD-Ra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7">
  <si>
    <t xml:space="preserve">Create Time (s)</t>
  </si>
  <si>
    <t xml:space="preserve">Linux 2.6.31-21 Ubuntu 9.10</t>
  </si>
  <si>
    <t xml:space="preserve">Compact Flash</t>
  </si>
  <si>
    <t xml:space="preserve">RDB File 50M</t>
  </si>
  <si>
    <t xml:space="preserve">RDB File 100M</t>
  </si>
  <si>
    <t xml:space="preserve">RDB Raw 50M</t>
  </si>
  <si>
    <t xml:space="preserve">RDB Raw 100M</t>
  </si>
  <si>
    <t xml:space="preserve">MyISAM</t>
  </si>
  <si>
    <t xml:space="preserve">MyISAM (M)</t>
  </si>
  <si>
    <t xml:space="preserve">InnoDB</t>
  </si>
  <si>
    <t xml:space="preserve">InnoDB (M)</t>
  </si>
  <si>
    <t xml:space="preserve">Derby</t>
  </si>
  <si>
    <t xml:space="preserve">Derby (M)</t>
  </si>
  <si>
    <t xml:space="preserve">Implementation</t>
  </si>
  <si>
    <t xml:space="preserve">5M</t>
  </si>
  <si>
    <t xml:space="preserve">9.2M</t>
  </si>
  <si>
    <t xml:space="preserve">5M File</t>
  </si>
  <si>
    <t xml:space="preserve">9.2M File</t>
  </si>
  <si>
    <t xml:space="preserve">5M Raw</t>
  </si>
  <si>
    <t xml:space="preserve">9.2M Raw</t>
  </si>
  <si>
    <t xml:space="preserve">Load Time (s)</t>
  </si>
  <si>
    <t xml:space="preserve">Database Size</t>
  </si>
  <si>
    <t xml:space="preserve">CPU user+kernel</t>
  </si>
  <si>
    <t xml:space="preserve">Load Writes</t>
  </si>
  <si>
    <t xml:space="preserve">sizeManagement</t>
  </si>
  <si>
    <t xml:space="preserve"> numRecords</t>
  </si>
  <si>
    <t xml:space="preserve"> implementation</t>
  </si>
  <si>
    <t xml:space="preserve"> osName</t>
  </si>
  <si>
    <t xml:space="preserve"> osVersion</t>
  </si>
  <si>
    <t xml:space="preserve"> createTimeSec</t>
  </si>
  <si>
    <t xml:space="preserve"> createSectorReads</t>
  </si>
  <si>
    <t xml:space="preserve"> createSectorWrites</t>
  </si>
  <si>
    <t xml:space="preserve"> loadTimeSec</t>
  </si>
  <si>
    <t xml:space="preserve"> loadSectorReads</t>
  </si>
  <si>
    <t xml:space="preserve"> loadSectorWrites</t>
  </si>
  <si>
    <t xml:space="preserve"> loadReadSec</t>
  </si>
  <si>
    <t xml:space="preserve"> loadWriteSec</t>
  </si>
  <si>
    <t xml:space="preserve"> loadUserModeTicks</t>
  </si>
  <si>
    <t xml:space="preserve"> loadKernelModeTicks</t>
  </si>
  <si>
    <t xml:space="preserve"> databaseSizeBytes</t>
  </si>
  <si>
    <t xml:space="preserve">user+kernel</t>
  </si>
  <si>
    <t xml:space="preserve">Linux</t>
  </si>
  <si>
    <t xml:space="preserve">2.6.31-21-generic</t>
  </si>
  <si>
    <t xml:space="preserve">RealDB_File</t>
  </si>
  <si>
    <t xml:space="preserve">RealDB_Raw</t>
  </si>
  <si>
    <t xml:space="preserve">RAID 1</t>
  </si>
  <si>
    <t xml:space="preserve">RDB File 200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reate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ux-CF'!$B$2</c:f>
              <c:strCache>
                <c:ptCount val="1"/>
                <c:pt idx="0">
                  <c:v>RDB File 50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B$3:$B$12</c:f>
              <c:numCache>
                <c:formatCode>General</c:formatCode>
                <c:ptCount val="10"/>
                <c:pt idx="0">
                  <c:v>11.145</c:v>
                </c:pt>
                <c:pt idx="1">
                  <c:v>12.343</c:v>
                </c:pt>
                <c:pt idx="2">
                  <c:v>12.069</c:v>
                </c:pt>
                <c:pt idx="3">
                  <c:v>11.914</c:v>
                </c:pt>
                <c:pt idx="4">
                  <c:v>11.596</c:v>
                </c:pt>
                <c:pt idx="5">
                  <c:v>11.977</c:v>
                </c:pt>
                <c:pt idx="6">
                  <c:v>11.74</c:v>
                </c:pt>
                <c:pt idx="7">
                  <c:v>11.706</c:v>
                </c:pt>
                <c:pt idx="8">
                  <c:v>11.37</c:v>
                </c:pt>
                <c:pt idx="9">
                  <c:v>11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ux-CF'!$C$2</c:f>
              <c:strCache>
                <c:ptCount val="1"/>
                <c:pt idx="0">
                  <c:v>RDB File 100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C$3:$C$12</c:f>
              <c:numCache>
                <c:formatCode>General</c:formatCode>
                <c:ptCount val="10"/>
                <c:pt idx="0">
                  <c:v>22.324</c:v>
                </c:pt>
                <c:pt idx="1">
                  <c:v>21.832</c:v>
                </c:pt>
                <c:pt idx="2">
                  <c:v>22.328</c:v>
                </c:pt>
                <c:pt idx="3">
                  <c:v>21.633</c:v>
                </c:pt>
                <c:pt idx="4">
                  <c:v>22.825</c:v>
                </c:pt>
                <c:pt idx="5">
                  <c:v>22.458</c:v>
                </c:pt>
                <c:pt idx="6">
                  <c:v>23.09</c:v>
                </c:pt>
                <c:pt idx="7">
                  <c:v>22.876</c:v>
                </c:pt>
                <c:pt idx="8">
                  <c:v>22.278</c:v>
                </c:pt>
                <c:pt idx="9">
                  <c:v>21.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nux-CF'!$D$2</c:f>
              <c:strCache>
                <c:ptCount val="1"/>
                <c:pt idx="0">
                  <c:v>RDB Raw 50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D$3:$D$12</c:f>
              <c:numCache>
                <c:formatCode>General</c:formatCode>
                <c:ptCount val="10"/>
                <c:pt idx="0">
                  <c:v>0.321</c:v>
                </c:pt>
                <c:pt idx="1">
                  <c:v>0.592</c:v>
                </c:pt>
                <c:pt idx="2">
                  <c:v>0.384</c:v>
                </c:pt>
                <c:pt idx="3">
                  <c:v>0.69</c:v>
                </c:pt>
                <c:pt idx="4">
                  <c:v>0.338</c:v>
                </c:pt>
                <c:pt idx="5">
                  <c:v>0.39</c:v>
                </c:pt>
                <c:pt idx="6">
                  <c:v>0.366</c:v>
                </c:pt>
                <c:pt idx="7">
                  <c:v>0.304</c:v>
                </c:pt>
                <c:pt idx="8">
                  <c:v>0.732</c:v>
                </c:pt>
                <c:pt idx="9">
                  <c:v>0.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nux-CF'!$E$2</c:f>
              <c:strCache>
                <c:ptCount val="1"/>
                <c:pt idx="0">
                  <c:v>RDB Raw 100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E$3:$E$12</c:f>
              <c:numCache>
                <c:formatCode>General</c:formatCode>
                <c:ptCount val="10"/>
                <c:pt idx="0">
                  <c:v>0.587</c:v>
                </c:pt>
                <c:pt idx="1">
                  <c:v>1.046</c:v>
                </c:pt>
                <c:pt idx="2">
                  <c:v>0.439</c:v>
                </c:pt>
                <c:pt idx="3">
                  <c:v>0.364</c:v>
                </c:pt>
                <c:pt idx="4">
                  <c:v>0.421</c:v>
                </c:pt>
                <c:pt idx="5">
                  <c:v>0.35</c:v>
                </c:pt>
                <c:pt idx="6">
                  <c:v>0.414</c:v>
                </c:pt>
                <c:pt idx="7">
                  <c:v>0.362</c:v>
                </c:pt>
                <c:pt idx="8">
                  <c:v>0.331</c:v>
                </c:pt>
                <c:pt idx="9">
                  <c:v>0.3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inux-CF'!$F$2</c:f>
              <c:strCache>
                <c:ptCount val="1"/>
                <c:pt idx="0">
                  <c:v>MyISA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F$3:$F$12</c:f>
              <c:numCache>
                <c:formatCode>General</c:formatCode>
                <c:ptCount val="10"/>
                <c:pt idx="0">
                  <c:v>2.047</c:v>
                </c:pt>
                <c:pt idx="1">
                  <c:v>1.201</c:v>
                </c:pt>
                <c:pt idx="2">
                  <c:v>1.107</c:v>
                </c:pt>
                <c:pt idx="3">
                  <c:v>0.791</c:v>
                </c:pt>
                <c:pt idx="4">
                  <c:v>1.005</c:v>
                </c:pt>
                <c:pt idx="5">
                  <c:v>0.798</c:v>
                </c:pt>
                <c:pt idx="6">
                  <c:v>0.788</c:v>
                </c:pt>
                <c:pt idx="7">
                  <c:v>1.053</c:v>
                </c:pt>
                <c:pt idx="8">
                  <c:v>1.583</c:v>
                </c:pt>
                <c:pt idx="9">
                  <c:v>1.8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inux-CF'!$G$2</c:f>
              <c:strCache>
                <c:ptCount val="1"/>
                <c:pt idx="0">
                  <c:v>MyISAM (M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G$3:$G$12</c:f>
              <c:numCache>
                <c:formatCode>General</c:formatCode>
                <c:ptCount val="10"/>
                <c:pt idx="0">
                  <c:v>1.962</c:v>
                </c:pt>
                <c:pt idx="1">
                  <c:v>0.858</c:v>
                </c:pt>
                <c:pt idx="2">
                  <c:v>1.298</c:v>
                </c:pt>
                <c:pt idx="3">
                  <c:v>1.28</c:v>
                </c:pt>
                <c:pt idx="4">
                  <c:v>1.321</c:v>
                </c:pt>
                <c:pt idx="5">
                  <c:v>0.974</c:v>
                </c:pt>
                <c:pt idx="6">
                  <c:v>1.45</c:v>
                </c:pt>
                <c:pt idx="7">
                  <c:v>1.428</c:v>
                </c:pt>
                <c:pt idx="8">
                  <c:v>1.359</c:v>
                </c:pt>
                <c:pt idx="9">
                  <c:v>0.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inux-CF'!$H$2</c:f>
              <c:strCache>
                <c:ptCount val="1"/>
                <c:pt idx="0">
                  <c:v>Inno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H$3:$H$12</c:f>
              <c:numCache>
                <c:formatCode>General</c:formatCode>
                <c:ptCount val="10"/>
                <c:pt idx="0">
                  <c:v>8.977</c:v>
                </c:pt>
                <c:pt idx="1">
                  <c:v>10.518</c:v>
                </c:pt>
                <c:pt idx="2">
                  <c:v>11.353</c:v>
                </c:pt>
                <c:pt idx="3">
                  <c:v>11.104</c:v>
                </c:pt>
                <c:pt idx="4">
                  <c:v>9.906</c:v>
                </c:pt>
                <c:pt idx="5">
                  <c:v>9.902</c:v>
                </c:pt>
                <c:pt idx="6">
                  <c:v>9.223</c:v>
                </c:pt>
                <c:pt idx="7">
                  <c:v>9.667</c:v>
                </c:pt>
                <c:pt idx="8">
                  <c:v>10.551</c:v>
                </c:pt>
                <c:pt idx="9">
                  <c:v>10.6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inux-CF'!$I$2</c:f>
              <c:strCache>
                <c:ptCount val="1"/>
                <c:pt idx="0">
                  <c:v>InnoDB (M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I$3:$I$12</c:f>
              <c:numCache>
                <c:formatCode>General</c:formatCode>
                <c:ptCount val="10"/>
                <c:pt idx="0">
                  <c:v>9.146</c:v>
                </c:pt>
                <c:pt idx="1">
                  <c:v>8.716</c:v>
                </c:pt>
                <c:pt idx="2">
                  <c:v>9.686</c:v>
                </c:pt>
                <c:pt idx="3">
                  <c:v>8.762</c:v>
                </c:pt>
                <c:pt idx="4">
                  <c:v>7.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Linux-CF'!$J$2</c:f>
              <c:strCache>
                <c:ptCount val="1"/>
                <c:pt idx="0">
                  <c:v>Derb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J$3:$J$12</c:f>
              <c:numCache>
                <c:formatCode>General</c:formatCode>
                <c:ptCount val="10"/>
                <c:pt idx="0">
                  <c:v>6.674</c:v>
                </c:pt>
                <c:pt idx="1">
                  <c:v>7.491</c:v>
                </c:pt>
                <c:pt idx="2">
                  <c:v>5.333</c:v>
                </c:pt>
                <c:pt idx="3">
                  <c:v>9.044</c:v>
                </c:pt>
                <c:pt idx="4">
                  <c:v>23.37</c:v>
                </c:pt>
              </c:numCache>
            </c:numRef>
          </c:yVal>
          <c:smooth val="0"/>
        </c:ser>
        <c:axId val="70870007"/>
        <c:axId val="71807335"/>
      </c:scatterChart>
      <c:valAx>
        <c:axId val="7087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cords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335"/>
        <c:crossesAt val="0"/>
        <c:crossBetween val="midCat"/>
      </c:valAx>
      <c:valAx>
        <c:axId val="7180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ad Wr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inux-CF'!$N$146</c:f>
              <c:strCache>
                <c:ptCount val="1"/>
                <c:pt idx="0">
                  <c:v>5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ux-CF'!$M$147:$M$155</c:f>
              <c:strCache>
                <c:ptCount val="9"/>
                <c:pt idx="0">
                  <c:v>RDB File 50M</c:v>
                </c:pt>
                <c:pt idx="1">
                  <c:v>RDB File 100M</c:v>
                </c:pt>
                <c:pt idx="2">
                  <c:v>RDB Raw 50M</c:v>
                </c:pt>
                <c:pt idx="3">
                  <c:v>RDB Raw 100M</c:v>
                </c:pt>
                <c:pt idx="4">
                  <c:v>MyISAM</c:v>
                </c:pt>
                <c:pt idx="5">
                  <c:v>MyISAM (M)</c:v>
                </c:pt>
                <c:pt idx="6">
                  <c:v>InnoDB</c:v>
                </c:pt>
                <c:pt idx="7">
                  <c:v>InnoDB (M)</c:v>
                </c:pt>
                <c:pt idx="8">
                  <c:v>Derby</c:v>
                </c:pt>
              </c:strCache>
            </c:strRef>
          </c:cat>
          <c:val>
            <c:numRef>
              <c:f>'Linux-CF'!$N$147:$N$155</c:f>
              <c:numCache>
                <c:formatCode>General</c:formatCode>
                <c:ptCount val="9"/>
                <c:pt idx="0">
                  <c:v>198950</c:v>
                </c:pt>
                <c:pt idx="1">
                  <c:v>198196</c:v>
                </c:pt>
                <c:pt idx="2">
                  <c:v>205758</c:v>
                </c:pt>
                <c:pt idx="3">
                  <c:v>205042</c:v>
                </c:pt>
                <c:pt idx="4">
                  <c:v>443143</c:v>
                </c:pt>
                <c:pt idx="5">
                  <c:v>132723</c:v>
                </c:pt>
                <c:pt idx="6">
                  <c:v>2373006</c:v>
                </c:pt>
                <c:pt idx="7">
                  <c:v>6629859</c:v>
                </c:pt>
                <c:pt idx="8">
                  <c:v>13729328</c:v>
                </c:pt>
              </c:numCache>
            </c:numRef>
          </c:val>
        </c:ser>
        <c:ser>
          <c:idx val="1"/>
          <c:order val="1"/>
          <c:tx>
            <c:strRef>
              <c:f>'Linux-CF'!$O$146</c:f>
              <c:strCache>
                <c:ptCount val="1"/>
                <c:pt idx="0">
                  <c:v>9.2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ux-CF'!$M$147:$M$155</c:f>
              <c:strCache>
                <c:ptCount val="9"/>
                <c:pt idx="0">
                  <c:v>RDB File 50M</c:v>
                </c:pt>
                <c:pt idx="1">
                  <c:v>RDB File 100M</c:v>
                </c:pt>
                <c:pt idx="2">
                  <c:v>RDB Raw 50M</c:v>
                </c:pt>
                <c:pt idx="3">
                  <c:v>RDB Raw 100M</c:v>
                </c:pt>
                <c:pt idx="4">
                  <c:v>MyISAM</c:v>
                </c:pt>
                <c:pt idx="5">
                  <c:v>MyISAM (M)</c:v>
                </c:pt>
                <c:pt idx="6">
                  <c:v>InnoDB</c:v>
                </c:pt>
                <c:pt idx="7">
                  <c:v>InnoDB (M)</c:v>
                </c:pt>
                <c:pt idx="8">
                  <c:v>Derby</c:v>
                </c:pt>
              </c:strCache>
            </c:strRef>
          </c:cat>
          <c:val>
            <c:numRef>
              <c:f>'Linux-CF'!$O$147:$O$155</c:f>
              <c:numCache>
                <c:formatCode>General</c:formatCode>
                <c:ptCount val="9"/>
                <c:pt idx="0">
                  <c:v>372911</c:v>
                </c:pt>
                <c:pt idx="1">
                  <c:v>365387</c:v>
                </c:pt>
                <c:pt idx="2">
                  <c:v>387576</c:v>
                </c:pt>
                <c:pt idx="3">
                  <c:v>377996</c:v>
                </c:pt>
                <c:pt idx="4">
                  <c:v>819849</c:v>
                </c:pt>
                <c:pt idx="5">
                  <c:v>222608</c:v>
                </c:pt>
                <c:pt idx="6">
                  <c:v>4383337</c:v>
                </c:pt>
              </c:numCache>
            </c:numRef>
          </c:val>
        </c:ser>
        <c:gapWidth val="150"/>
        <c:overlap val="0"/>
        <c:axId val="47725310"/>
        <c:axId val="38053251"/>
      </c:barChart>
      <c:catAx>
        <c:axId val="4772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251"/>
        <c:crossesAt val="0"/>
        <c:auto val="1"/>
        <c:lblAlgn val="ctr"/>
        <c:lblOffset val="100"/>
        <c:noMultiLvlLbl val="0"/>
      </c:catAx>
      <c:valAx>
        <c:axId val="38053251"/>
        <c:scaling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tors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reate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ux-HD'!$B$2</c:f>
              <c:strCache>
                <c:ptCount val="1"/>
                <c:pt idx="0">
                  <c:v>MyIS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B$3:$B$12</c:f>
              <c:numCache>
                <c:formatCode>General</c:formatCode>
                <c:ptCount val="10"/>
                <c:pt idx="0">
                  <c:v>1.341</c:v>
                </c:pt>
                <c:pt idx="1">
                  <c:v>0.545</c:v>
                </c:pt>
                <c:pt idx="2">
                  <c:v>0.533</c:v>
                </c:pt>
                <c:pt idx="3">
                  <c:v>0.545</c:v>
                </c:pt>
                <c:pt idx="4">
                  <c:v>0.538</c:v>
                </c:pt>
                <c:pt idx="5">
                  <c:v>0.553</c:v>
                </c:pt>
                <c:pt idx="6">
                  <c:v>0.538</c:v>
                </c:pt>
                <c:pt idx="7">
                  <c:v>0.54</c:v>
                </c:pt>
                <c:pt idx="8">
                  <c:v>0.541</c:v>
                </c:pt>
                <c:pt idx="9">
                  <c:v>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ux-HD'!$C$2</c:f>
              <c:strCache>
                <c:ptCount val="1"/>
                <c:pt idx="0">
                  <c:v>MyISAM (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C$3:$C$12</c:f>
              <c:numCache>
                <c:formatCode>General</c:formatCode>
                <c:ptCount val="10"/>
                <c:pt idx="0">
                  <c:v>0.582</c:v>
                </c:pt>
                <c:pt idx="1">
                  <c:v>0.548</c:v>
                </c:pt>
                <c:pt idx="2">
                  <c:v>0.601</c:v>
                </c:pt>
                <c:pt idx="3">
                  <c:v>0.546</c:v>
                </c:pt>
                <c:pt idx="4">
                  <c:v>0.537</c:v>
                </c:pt>
                <c:pt idx="5">
                  <c:v>0.545</c:v>
                </c:pt>
                <c:pt idx="6">
                  <c:v>0.553</c:v>
                </c:pt>
                <c:pt idx="7">
                  <c:v>0.55</c:v>
                </c:pt>
                <c:pt idx="8">
                  <c:v>0.568</c:v>
                </c:pt>
                <c:pt idx="9">
                  <c:v>0.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nux-HD'!$D$2</c:f>
              <c:strCache>
                <c:ptCount val="1"/>
                <c:pt idx="0">
                  <c:v>Inno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D$3:$D$12</c:f>
              <c:numCache>
                <c:formatCode>General</c:formatCode>
                <c:ptCount val="10"/>
                <c:pt idx="0">
                  <c:v>1.033</c:v>
                </c:pt>
                <c:pt idx="1">
                  <c:v>1.045</c:v>
                </c:pt>
                <c:pt idx="2">
                  <c:v>1.045</c:v>
                </c:pt>
                <c:pt idx="3">
                  <c:v>1.048</c:v>
                </c:pt>
                <c:pt idx="4">
                  <c:v>1.06</c:v>
                </c:pt>
                <c:pt idx="5">
                  <c:v>1.049</c:v>
                </c:pt>
                <c:pt idx="6">
                  <c:v>1.062</c:v>
                </c:pt>
                <c:pt idx="7">
                  <c:v>1.087</c:v>
                </c:pt>
                <c:pt idx="8">
                  <c:v>1.07</c:v>
                </c:pt>
                <c:pt idx="9">
                  <c:v>1.0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nux-HD'!$E$2</c:f>
              <c:strCache>
                <c:ptCount val="1"/>
                <c:pt idx="0">
                  <c:v>InnoDB (M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E$3:$E$12</c:f>
              <c:numCache>
                <c:formatCode>General</c:formatCode>
                <c:ptCount val="10"/>
                <c:pt idx="0">
                  <c:v>1.039</c:v>
                </c:pt>
                <c:pt idx="1">
                  <c:v>1.046</c:v>
                </c:pt>
                <c:pt idx="2">
                  <c:v>1.045</c:v>
                </c:pt>
                <c:pt idx="3">
                  <c:v>1.039</c:v>
                </c:pt>
                <c:pt idx="4">
                  <c:v>1.052</c:v>
                </c:pt>
                <c:pt idx="5">
                  <c:v>1.042</c:v>
                </c:pt>
                <c:pt idx="6">
                  <c:v>1.042</c:v>
                </c:pt>
                <c:pt idx="7">
                  <c:v>1.043</c:v>
                </c:pt>
                <c:pt idx="8">
                  <c:v>1.048</c:v>
                </c:pt>
                <c:pt idx="9">
                  <c:v>1.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inux-HD'!$F$2</c:f>
              <c:strCache>
                <c:ptCount val="1"/>
                <c:pt idx="0">
                  <c:v>RDB File 100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F$3:$F$12</c:f>
              <c:numCache>
                <c:formatCode>General</c:formatCode>
                <c:ptCount val="10"/>
                <c:pt idx="0">
                  <c:v>0.147</c:v>
                </c:pt>
                <c:pt idx="1">
                  <c:v>0.034</c:v>
                </c:pt>
                <c:pt idx="2">
                  <c:v>0.032</c:v>
                </c:pt>
                <c:pt idx="3">
                  <c:v>0.036</c:v>
                </c:pt>
                <c:pt idx="4">
                  <c:v>0.039</c:v>
                </c:pt>
                <c:pt idx="5">
                  <c:v>0.033</c:v>
                </c:pt>
                <c:pt idx="6">
                  <c:v>0.036</c:v>
                </c:pt>
                <c:pt idx="7">
                  <c:v>0.024</c:v>
                </c:pt>
                <c:pt idx="8">
                  <c:v>0.021</c:v>
                </c:pt>
                <c:pt idx="9">
                  <c:v>0.0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inux-HD'!$G$2</c:f>
              <c:strCache>
                <c:ptCount val="1"/>
                <c:pt idx="0">
                  <c:v>RDB File 200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G$3:$G$12</c:f>
              <c:numCache>
                <c:formatCode>General</c:formatCode>
                <c:ptCount val="10"/>
                <c:pt idx="0">
                  <c:v>0.114</c:v>
                </c:pt>
                <c:pt idx="1">
                  <c:v>0.023</c:v>
                </c:pt>
                <c:pt idx="2">
                  <c:v>0.023</c:v>
                </c:pt>
                <c:pt idx="3">
                  <c:v>0.024</c:v>
                </c:pt>
                <c:pt idx="4">
                  <c:v>0.049</c:v>
                </c:pt>
                <c:pt idx="5">
                  <c:v>0.023</c:v>
                </c:pt>
                <c:pt idx="6">
                  <c:v>0.023</c:v>
                </c:pt>
                <c:pt idx="7">
                  <c:v>0.022</c:v>
                </c:pt>
                <c:pt idx="8">
                  <c:v>0.03</c:v>
                </c:pt>
                <c:pt idx="9">
                  <c:v>0.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inux-HD'!$H$2</c:f>
              <c:strCache>
                <c:ptCount val="1"/>
                <c:pt idx="0">
                  <c:v>Derb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H$3:$H$12</c:f>
              <c:numCache>
                <c:formatCode>General</c:formatCode>
                <c:ptCount val="10"/>
                <c:pt idx="0">
                  <c:v>2.665</c:v>
                </c:pt>
                <c:pt idx="1">
                  <c:v>0.601</c:v>
                </c:pt>
                <c:pt idx="2">
                  <c:v>0.532</c:v>
                </c:pt>
                <c:pt idx="3">
                  <c:v>0.668</c:v>
                </c:pt>
                <c:pt idx="4">
                  <c:v>0.647</c:v>
                </c:pt>
                <c:pt idx="5">
                  <c:v>0.532</c:v>
                </c:pt>
                <c:pt idx="6">
                  <c:v>0.647</c:v>
                </c:pt>
                <c:pt idx="7">
                  <c:v>0.566</c:v>
                </c:pt>
                <c:pt idx="8">
                  <c:v>0.483</c:v>
                </c:pt>
                <c:pt idx="9">
                  <c:v>0.5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inux-HD'!$I$2</c:f>
              <c:strCache>
                <c:ptCount val="1"/>
                <c:pt idx="0">
                  <c:v>Derby (M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I$3:$I$12</c:f>
              <c:numCache>
                <c:formatCode>General</c:formatCode>
                <c:ptCount val="10"/>
                <c:pt idx="0">
                  <c:v>0.893</c:v>
                </c:pt>
                <c:pt idx="1">
                  <c:v>0.496</c:v>
                </c:pt>
                <c:pt idx="2">
                  <c:v>0.613</c:v>
                </c:pt>
                <c:pt idx="3">
                  <c:v>0.568</c:v>
                </c:pt>
                <c:pt idx="4">
                  <c:v>0.536</c:v>
                </c:pt>
                <c:pt idx="5">
                  <c:v>0.539</c:v>
                </c:pt>
              </c:numCache>
            </c:numRef>
          </c:yVal>
          <c:smooth val="0"/>
        </c:ser>
        <c:axId val="5787864"/>
        <c:axId val="81110216"/>
      </c:scatterChart>
      <c:valAx>
        <c:axId val="578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cords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216"/>
        <c:crossesAt val="0"/>
        <c:crossBetween val="midCat"/>
      </c:valAx>
      <c:valAx>
        <c:axId val="811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oad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ux-HD'!$B$38</c:f>
              <c:strCache>
                <c:ptCount val="1"/>
                <c:pt idx="0">
                  <c:v>MyIS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B$39:$B$48</c:f>
              <c:numCache>
                <c:formatCode>General</c:formatCode>
                <c:ptCount val="10"/>
                <c:pt idx="0">
                  <c:v>14.285</c:v>
                </c:pt>
                <c:pt idx="1">
                  <c:v>24.94</c:v>
                </c:pt>
                <c:pt idx="2">
                  <c:v>38.87</c:v>
                </c:pt>
                <c:pt idx="3">
                  <c:v>49.66</c:v>
                </c:pt>
                <c:pt idx="4">
                  <c:v>62.961</c:v>
                </c:pt>
                <c:pt idx="5">
                  <c:v>76.344</c:v>
                </c:pt>
                <c:pt idx="6">
                  <c:v>90.038</c:v>
                </c:pt>
                <c:pt idx="7">
                  <c:v>103.315</c:v>
                </c:pt>
                <c:pt idx="8">
                  <c:v>117.051</c:v>
                </c:pt>
                <c:pt idx="9">
                  <c:v>12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ux-HD'!$C$38</c:f>
              <c:strCache>
                <c:ptCount val="1"/>
                <c:pt idx="0">
                  <c:v>MyISAM (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C$39:$C$48</c:f>
              <c:numCache>
                <c:formatCode>General</c:formatCode>
                <c:ptCount val="10"/>
                <c:pt idx="0">
                  <c:v>27.532</c:v>
                </c:pt>
                <c:pt idx="1">
                  <c:v>57.552</c:v>
                </c:pt>
                <c:pt idx="2">
                  <c:v>83.768</c:v>
                </c:pt>
                <c:pt idx="3">
                  <c:v>117.06</c:v>
                </c:pt>
                <c:pt idx="4">
                  <c:v>148.719</c:v>
                </c:pt>
                <c:pt idx="5">
                  <c:v>178.108</c:v>
                </c:pt>
                <c:pt idx="6">
                  <c:v>208.862</c:v>
                </c:pt>
                <c:pt idx="7">
                  <c:v>237.867</c:v>
                </c:pt>
                <c:pt idx="8">
                  <c:v>275.822</c:v>
                </c:pt>
                <c:pt idx="9">
                  <c:v>292.5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nux-HD'!$D$38</c:f>
              <c:strCache>
                <c:ptCount val="1"/>
                <c:pt idx="0">
                  <c:v>Inno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D$39:$D$48</c:f>
              <c:numCache>
                <c:formatCode>General</c:formatCode>
                <c:ptCount val="10"/>
                <c:pt idx="0">
                  <c:v>25.119</c:v>
                </c:pt>
                <c:pt idx="1">
                  <c:v>50.9</c:v>
                </c:pt>
                <c:pt idx="2">
                  <c:v>75.924</c:v>
                </c:pt>
                <c:pt idx="3">
                  <c:v>95.717</c:v>
                </c:pt>
                <c:pt idx="4">
                  <c:v>120.248</c:v>
                </c:pt>
                <c:pt idx="5">
                  <c:v>145.497</c:v>
                </c:pt>
                <c:pt idx="6">
                  <c:v>167.083</c:v>
                </c:pt>
                <c:pt idx="7">
                  <c:v>195.542</c:v>
                </c:pt>
                <c:pt idx="8">
                  <c:v>215.903</c:v>
                </c:pt>
                <c:pt idx="9">
                  <c:v>220.4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nux-HD'!$E$38</c:f>
              <c:strCache>
                <c:ptCount val="1"/>
                <c:pt idx="0">
                  <c:v>InnoDB (M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E$39:$E$48</c:f>
              <c:numCache>
                <c:formatCode>General</c:formatCode>
                <c:ptCount val="10"/>
                <c:pt idx="0">
                  <c:v>110.958</c:v>
                </c:pt>
                <c:pt idx="1">
                  <c:v>220.692</c:v>
                </c:pt>
                <c:pt idx="2">
                  <c:v>311.002</c:v>
                </c:pt>
                <c:pt idx="3">
                  <c:v>422.276</c:v>
                </c:pt>
                <c:pt idx="4">
                  <c:v>541.262</c:v>
                </c:pt>
                <c:pt idx="5">
                  <c:v>631.259</c:v>
                </c:pt>
                <c:pt idx="6">
                  <c:v>746.55</c:v>
                </c:pt>
                <c:pt idx="7">
                  <c:v>846.465</c:v>
                </c:pt>
                <c:pt idx="8">
                  <c:v>958.125</c:v>
                </c:pt>
                <c:pt idx="9">
                  <c:v>971.6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inux-HD'!$F$38</c:f>
              <c:strCache>
                <c:ptCount val="1"/>
                <c:pt idx="0">
                  <c:v>RDB File 100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F$39:$F$48</c:f>
              <c:numCache>
                <c:formatCode>General</c:formatCode>
                <c:ptCount val="10"/>
                <c:pt idx="0">
                  <c:v>4.479</c:v>
                </c:pt>
                <c:pt idx="1">
                  <c:v>13.512</c:v>
                </c:pt>
                <c:pt idx="2">
                  <c:v>18.884</c:v>
                </c:pt>
                <c:pt idx="3">
                  <c:v>23.72</c:v>
                </c:pt>
                <c:pt idx="4">
                  <c:v>29.009</c:v>
                </c:pt>
                <c:pt idx="5">
                  <c:v>31.522</c:v>
                </c:pt>
                <c:pt idx="6">
                  <c:v>38.963</c:v>
                </c:pt>
                <c:pt idx="7">
                  <c:v>39.913</c:v>
                </c:pt>
                <c:pt idx="8">
                  <c:v>46.242</c:v>
                </c:pt>
                <c:pt idx="9">
                  <c:v>43.4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inux-HD'!$G$38</c:f>
              <c:strCache>
                <c:ptCount val="1"/>
                <c:pt idx="0">
                  <c:v>RDB File 200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G$39:$G$48</c:f>
              <c:numCache>
                <c:formatCode>General</c:formatCode>
                <c:ptCount val="10"/>
                <c:pt idx="0">
                  <c:v>3.3</c:v>
                </c:pt>
                <c:pt idx="1">
                  <c:v>6.714</c:v>
                </c:pt>
                <c:pt idx="2">
                  <c:v>9.627</c:v>
                </c:pt>
                <c:pt idx="3">
                  <c:v>12.172</c:v>
                </c:pt>
                <c:pt idx="4">
                  <c:v>15.359</c:v>
                </c:pt>
                <c:pt idx="5">
                  <c:v>18.025</c:v>
                </c:pt>
                <c:pt idx="6">
                  <c:v>21.342</c:v>
                </c:pt>
                <c:pt idx="7">
                  <c:v>23.925</c:v>
                </c:pt>
                <c:pt idx="8">
                  <c:v>27.281</c:v>
                </c:pt>
                <c:pt idx="9">
                  <c:v>28.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inux-HD'!$H$38</c:f>
              <c:strCache>
                <c:ptCount val="1"/>
                <c:pt idx="0">
                  <c:v>Derb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H$39:$H$48</c:f>
              <c:numCache>
                <c:formatCode>General</c:formatCode>
                <c:ptCount val="10"/>
                <c:pt idx="0">
                  <c:v>372.062</c:v>
                </c:pt>
                <c:pt idx="1">
                  <c:v>620.789</c:v>
                </c:pt>
                <c:pt idx="2">
                  <c:v>952.712</c:v>
                </c:pt>
                <c:pt idx="3">
                  <c:v>1275.268</c:v>
                </c:pt>
                <c:pt idx="4">
                  <c:v>1609.606</c:v>
                </c:pt>
                <c:pt idx="5">
                  <c:v>1940.82</c:v>
                </c:pt>
                <c:pt idx="6">
                  <c:v>2278.55</c:v>
                </c:pt>
                <c:pt idx="7">
                  <c:v>2607.275</c:v>
                </c:pt>
                <c:pt idx="8">
                  <c:v>2955.639</c:v>
                </c:pt>
                <c:pt idx="9">
                  <c:v>3006.4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inux-HD'!$I$38</c:f>
              <c:strCache>
                <c:ptCount val="1"/>
                <c:pt idx="0">
                  <c:v>Derby (M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I$39:$I$48</c:f>
              <c:numCache>
                <c:formatCode>General</c:formatCode>
                <c:ptCount val="10"/>
                <c:pt idx="0">
                  <c:v>594.5</c:v>
                </c:pt>
                <c:pt idx="1">
                  <c:v>1098.314</c:v>
                </c:pt>
                <c:pt idx="2">
                  <c:v>1742.065</c:v>
                </c:pt>
                <c:pt idx="3">
                  <c:v>2382.225</c:v>
                </c:pt>
                <c:pt idx="4">
                  <c:v>3162.267</c:v>
                </c:pt>
                <c:pt idx="5">
                  <c:v>3949.021</c:v>
                </c:pt>
              </c:numCache>
            </c:numRef>
          </c:yVal>
          <c:smooth val="0"/>
        </c:ser>
        <c:axId val="94386195"/>
        <c:axId val="15717075"/>
      </c:scatterChart>
      <c:valAx>
        <c:axId val="9438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ords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075"/>
        <c:crossesAt val="0"/>
        <c:crossBetween val="midCat"/>
      </c:valAx>
      <c:valAx>
        <c:axId val="157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abas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ux-HD'!$B$74</c:f>
              <c:strCache>
                <c:ptCount val="1"/>
                <c:pt idx="0">
                  <c:v>MyIS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B$75:$B$84</c:f>
              <c:numCache>
                <c:formatCode>General</c:formatCode>
                <c:ptCount val="10"/>
                <c:pt idx="0">
                  <c:v>45421309</c:v>
                </c:pt>
                <c:pt idx="1">
                  <c:v>91255293</c:v>
                </c:pt>
                <c:pt idx="2">
                  <c:v>137209085</c:v>
                </c:pt>
                <c:pt idx="3">
                  <c:v>182363517</c:v>
                </c:pt>
                <c:pt idx="4">
                  <c:v>228082805</c:v>
                </c:pt>
                <c:pt idx="5">
                  <c:v>275023357</c:v>
                </c:pt>
                <c:pt idx="6">
                  <c:v>320845965</c:v>
                </c:pt>
                <c:pt idx="7">
                  <c:v>365949405</c:v>
                </c:pt>
                <c:pt idx="8">
                  <c:v>411442589</c:v>
                </c:pt>
                <c:pt idx="9">
                  <c:v>420554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ux-HD'!$C$74</c:f>
              <c:strCache>
                <c:ptCount val="1"/>
                <c:pt idx="0">
                  <c:v>MyISAM (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C$75:$C$84</c:f>
              <c:numCache>
                <c:formatCode>General</c:formatCode>
                <c:ptCount val="10"/>
                <c:pt idx="0">
                  <c:v>6334917</c:v>
                </c:pt>
                <c:pt idx="1">
                  <c:v>6334917</c:v>
                </c:pt>
                <c:pt idx="2">
                  <c:v>6334917</c:v>
                </c:pt>
                <c:pt idx="3">
                  <c:v>6334917</c:v>
                </c:pt>
                <c:pt idx="4">
                  <c:v>6334917</c:v>
                </c:pt>
                <c:pt idx="5">
                  <c:v>6334917</c:v>
                </c:pt>
                <c:pt idx="6">
                  <c:v>6383757</c:v>
                </c:pt>
                <c:pt idx="7">
                  <c:v>6383757</c:v>
                </c:pt>
                <c:pt idx="8">
                  <c:v>6383757</c:v>
                </c:pt>
                <c:pt idx="9">
                  <c:v>63837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nux-HD'!$D$74</c:f>
              <c:strCache>
                <c:ptCount val="1"/>
                <c:pt idx="0">
                  <c:v>Inno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D$75:$D$84</c:f>
              <c:numCache>
                <c:formatCode>General</c:formatCode>
                <c:ptCount val="10"/>
                <c:pt idx="0">
                  <c:v>79709197</c:v>
                </c:pt>
                <c:pt idx="1">
                  <c:v>130040845</c:v>
                </c:pt>
                <c:pt idx="2">
                  <c:v>188761101</c:v>
                </c:pt>
                <c:pt idx="3">
                  <c:v>239092749</c:v>
                </c:pt>
                <c:pt idx="4">
                  <c:v>289424397</c:v>
                </c:pt>
                <c:pt idx="5">
                  <c:v>339756045</c:v>
                </c:pt>
                <c:pt idx="6">
                  <c:v>398476301</c:v>
                </c:pt>
                <c:pt idx="7">
                  <c:v>448807949</c:v>
                </c:pt>
                <c:pt idx="8">
                  <c:v>499139597</c:v>
                </c:pt>
                <c:pt idx="9">
                  <c:v>507528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nux-HD'!$E$74</c:f>
              <c:strCache>
                <c:ptCount val="1"/>
                <c:pt idx="0">
                  <c:v>InnoDB (M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E$75:$E$84</c:f>
              <c:numCache>
                <c:formatCode>General</c:formatCode>
                <c:ptCount val="10"/>
                <c:pt idx="0">
                  <c:v>54543373</c:v>
                </c:pt>
                <c:pt idx="1">
                  <c:v>54543373</c:v>
                </c:pt>
                <c:pt idx="2">
                  <c:v>62931981</c:v>
                </c:pt>
                <c:pt idx="3">
                  <c:v>71320589</c:v>
                </c:pt>
                <c:pt idx="4">
                  <c:v>71320589</c:v>
                </c:pt>
                <c:pt idx="5">
                  <c:v>79709197</c:v>
                </c:pt>
                <c:pt idx="6">
                  <c:v>88097805</c:v>
                </c:pt>
                <c:pt idx="7">
                  <c:v>88097805</c:v>
                </c:pt>
                <c:pt idx="8">
                  <c:v>96486413</c:v>
                </c:pt>
                <c:pt idx="9">
                  <c:v>880978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inux-HD'!$F$74</c:f>
              <c:strCache>
                <c:ptCount val="1"/>
                <c:pt idx="0">
                  <c:v>RDB File 100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F$75:$F$84</c:f>
              <c:numCache>
                <c:formatCode>General</c:formatCode>
                <c:ptCount val="10"/>
                <c:pt idx="0">
                  <c:v>209715200</c:v>
                </c:pt>
                <c:pt idx="1">
                  <c:v>209715200</c:v>
                </c:pt>
                <c:pt idx="2">
                  <c:v>209715200</c:v>
                </c:pt>
                <c:pt idx="3">
                  <c:v>209715200</c:v>
                </c:pt>
                <c:pt idx="4">
                  <c:v>209715200</c:v>
                </c:pt>
                <c:pt idx="5">
                  <c:v>209715200</c:v>
                </c:pt>
                <c:pt idx="6">
                  <c:v>209715200</c:v>
                </c:pt>
                <c:pt idx="7">
                  <c:v>209715200</c:v>
                </c:pt>
                <c:pt idx="8">
                  <c:v>209715200</c:v>
                </c:pt>
                <c:pt idx="9">
                  <c:v>2097152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inux-HD'!$G$74</c:f>
              <c:strCache>
                <c:ptCount val="1"/>
                <c:pt idx="0">
                  <c:v>RDB File 200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G$75:$G$84</c:f>
              <c:numCache>
                <c:formatCode>General</c:formatCode>
                <c:ptCount val="10"/>
                <c:pt idx="0">
                  <c:v>104857600</c:v>
                </c:pt>
                <c:pt idx="1">
                  <c:v>104857600</c:v>
                </c:pt>
                <c:pt idx="2">
                  <c:v>104857600</c:v>
                </c:pt>
                <c:pt idx="3">
                  <c:v>104857600</c:v>
                </c:pt>
                <c:pt idx="4">
                  <c:v>104857600</c:v>
                </c:pt>
                <c:pt idx="5">
                  <c:v>104857600</c:v>
                </c:pt>
                <c:pt idx="6">
                  <c:v>104857600</c:v>
                </c:pt>
                <c:pt idx="7">
                  <c:v>104857600</c:v>
                </c:pt>
                <c:pt idx="8">
                  <c:v>104857600</c:v>
                </c:pt>
                <c:pt idx="9">
                  <c:v>1048576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inux-HD'!$H$74</c:f>
              <c:strCache>
                <c:ptCount val="1"/>
                <c:pt idx="0">
                  <c:v>Derb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H$75:$H$84</c:f>
              <c:numCache>
                <c:formatCode>General</c:formatCode>
                <c:ptCount val="10"/>
                <c:pt idx="0">
                  <c:v>120275915</c:v>
                </c:pt>
                <c:pt idx="1">
                  <c:v>241923019</c:v>
                </c:pt>
                <c:pt idx="2">
                  <c:v>366023627</c:v>
                </c:pt>
                <c:pt idx="3">
                  <c:v>489087947</c:v>
                </c:pt>
                <c:pt idx="4">
                  <c:v>613381067</c:v>
                </c:pt>
                <c:pt idx="5">
                  <c:v>739881931</c:v>
                </c:pt>
                <c:pt idx="6">
                  <c:v>864302027</c:v>
                </c:pt>
                <c:pt idx="7">
                  <c:v>986276811</c:v>
                </c:pt>
                <c:pt idx="8">
                  <c:v>1110053835</c:v>
                </c:pt>
                <c:pt idx="9">
                  <c:v>11348223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inux-HD'!$I$74</c:f>
              <c:strCache>
                <c:ptCount val="1"/>
                <c:pt idx="0">
                  <c:v>Derby (M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I$75:$I$84</c:f>
              <c:numCache>
                <c:formatCode>General</c:formatCode>
                <c:ptCount val="10"/>
                <c:pt idx="0">
                  <c:v>58368971</c:v>
                </c:pt>
                <c:pt idx="1">
                  <c:v>104285131</c:v>
                </c:pt>
                <c:pt idx="2">
                  <c:v>142263243</c:v>
                </c:pt>
                <c:pt idx="3">
                  <c:v>180442059</c:v>
                </c:pt>
                <c:pt idx="4">
                  <c:v>229696459</c:v>
                </c:pt>
                <c:pt idx="5">
                  <c:v>273544139</c:v>
                </c:pt>
              </c:numCache>
            </c:numRef>
          </c:yVal>
          <c:smooth val="0"/>
        </c:ser>
        <c:axId val="92277870"/>
        <c:axId val="75793411"/>
      </c:scatterChart>
      <c:valAx>
        <c:axId val="9227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ords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411"/>
        <c:crossesAt val="0"/>
        <c:crossBetween val="midCat"/>
      </c:valAx>
      <c:valAx>
        <c:axId val="757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ytes (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ading CPU user+kern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ux-HD'!$B$110</c:f>
              <c:strCache>
                <c:ptCount val="1"/>
                <c:pt idx="0">
                  <c:v>MyIS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B$111:$B$120</c:f>
              <c:numCache>
                <c:formatCode>General</c:formatCode>
                <c:ptCount val="10"/>
                <c:pt idx="0">
                  <c:v>1307</c:v>
                </c:pt>
                <c:pt idx="1">
                  <c:v>2251</c:v>
                </c:pt>
                <c:pt idx="2">
                  <c:v>3557</c:v>
                </c:pt>
                <c:pt idx="3">
                  <c:v>4633</c:v>
                </c:pt>
                <c:pt idx="4">
                  <c:v>5727</c:v>
                </c:pt>
                <c:pt idx="5">
                  <c:v>6984</c:v>
                </c:pt>
                <c:pt idx="6">
                  <c:v>8305</c:v>
                </c:pt>
                <c:pt idx="7">
                  <c:v>9523</c:v>
                </c:pt>
                <c:pt idx="8">
                  <c:v>10814</c:v>
                </c:pt>
                <c:pt idx="9">
                  <c:v>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ux-HD'!$C$110</c:f>
              <c:strCache>
                <c:ptCount val="1"/>
                <c:pt idx="0">
                  <c:v>MyISAM (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C$111:$C$120</c:f>
              <c:numCache>
                <c:formatCode>General</c:formatCode>
                <c:ptCount val="10"/>
                <c:pt idx="0">
                  <c:v>2554</c:v>
                </c:pt>
                <c:pt idx="1">
                  <c:v>5172</c:v>
                </c:pt>
                <c:pt idx="2">
                  <c:v>7550</c:v>
                </c:pt>
                <c:pt idx="3">
                  <c:v>10260</c:v>
                </c:pt>
                <c:pt idx="4">
                  <c:v>12966</c:v>
                </c:pt>
                <c:pt idx="5">
                  <c:v>15510</c:v>
                </c:pt>
                <c:pt idx="6">
                  <c:v>17870</c:v>
                </c:pt>
                <c:pt idx="7">
                  <c:v>20483</c:v>
                </c:pt>
                <c:pt idx="8">
                  <c:v>23539</c:v>
                </c:pt>
                <c:pt idx="9">
                  <c:v>2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nux-HD'!$D$110</c:f>
              <c:strCache>
                <c:ptCount val="1"/>
                <c:pt idx="0">
                  <c:v>Inno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D$111:$D$120</c:f>
              <c:numCache>
                <c:formatCode>General</c:formatCode>
                <c:ptCount val="10"/>
                <c:pt idx="0">
                  <c:v>1754</c:v>
                </c:pt>
                <c:pt idx="1">
                  <c:v>3602</c:v>
                </c:pt>
                <c:pt idx="2">
                  <c:v>5501</c:v>
                </c:pt>
                <c:pt idx="3">
                  <c:v>7332</c:v>
                </c:pt>
                <c:pt idx="4">
                  <c:v>9242</c:v>
                </c:pt>
                <c:pt idx="5">
                  <c:v>11081</c:v>
                </c:pt>
                <c:pt idx="6">
                  <c:v>12921</c:v>
                </c:pt>
                <c:pt idx="7">
                  <c:v>14911</c:v>
                </c:pt>
                <c:pt idx="8">
                  <c:v>16659</c:v>
                </c:pt>
                <c:pt idx="9">
                  <c:v>170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nux-HD'!$E$110</c:f>
              <c:strCache>
                <c:ptCount val="1"/>
                <c:pt idx="0">
                  <c:v>InnoDB (M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E$111:$E$120</c:f>
              <c:numCache>
                <c:formatCode>General</c:formatCode>
                <c:ptCount val="10"/>
                <c:pt idx="0">
                  <c:v>10563</c:v>
                </c:pt>
                <c:pt idx="1">
                  <c:v>21281</c:v>
                </c:pt>
                <c:pt idx="2">
                  <c:v>30481</c:v>
                </c:pt>
                <c:pt idx="3">
                  <c:v>41956</c:v>
                </c:pt>
                <c:pt idx="4">
                  <c:v>53500</c:v>
                </c:pt>
                <c:pt idx="5">
                  <c:v>62278</c:v>
                </c:pt>
                <c:pt idx="6">
                  <c:v>73479</c:v>
                </c:pt>
                <c:pt idx="7">
                  <c:v>83438</c:v>
                </c:pt>
                <c:pt idx="8">
                  <c:v>95080</c:v>
                </c:pt>
                <c:pt idx="9">
                  <c:v>969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inux-HD'!$F$110</c:f>
              <c:strCache>
                <c:ptCount val="1"/>
                <c:pt idx="0">
                  <c:v>RDB File 100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F$111:$F$120</c:f>
              <c:numCache>
                <c:formatCode>General</c:formatCode>
                <c:ptCount val="10"/>
                <c:pt idx="0">
                  <c:v>175</c:v>
                </c:pt>
                <c:pt idx="1">
                  <c:v>182</c:v>
                </c:pt>
                <c:pt idx="2">
                  <c:v>274</c:v>
                </c:pt>
                <c:pt idx="3">
                  <c:v>383</c:v>
                </c:pt>
                <c:pt idx="4">
                  <c:v>480</c:v>
                </c:pt>
                <c:pt idx="5">
                  <c:v>539</c:v>
                </c:pt>
                <c:pt idx="6">
                  <c:v>663</c:v>
                </c:pt>
                <c:pt idx="7">
                  <c:v>746</c:v>
                </c:pt>
                <c:pt idx="8">
                  <c:v>827</c:v>
                </c:pt>
                <c:pt idx="9">
                  <c:v>8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inux-HD'!$G$110</c:f>
              <c:strCache>
                <c:ptCount val="1"/>
                <c:pt idx="0">
                  <c:v>RDB File 200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G$111:$G$120</c:f>
              <c:numCache>
                <c:formatCode>General</c:formatCode>
                <c:ptCount val="10"/>
                <c:pt idx="0">
                  <c:v>84</c:v>
                </c:pt>
                <c:pt idx="1">
                  <c:v>176</c:v>
                </c:pt>
                <c:pt idx="2">
                  <c:v>281</c:v>
                </c:pt>
                <c:pt idx="3">
                  <c:v>356</c:v>
                </c:pt>
                <c:pt idx="4">
                  <c:v>452</c:v>
                </c:pt>
                <c:pt idx="5">
                  <c:v>538</c:v>
                </c:pt>
                <c:pt idx="6">
                  <c:v>638</c:v>
                </c:pt>
                <c:pt idx="7">
                  <c:v>736</c:v>
                </c:pt>
                <c:pt idx="8">
                  <c:v>804</c:v>
                </c:pt>
                <c:pt idx="9">
                  <c:v>8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inux-HD'!$H$110</c:f>
              <c:strCache>
                <c:ptCount val="1"/>
                <c:pt idx="0">
                  <c:v>Derb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H$111:$H$120</c:f>
              <c:numCache>
                <c:formatCode>General</c:formatCode>
                <c:ptCount val="10"/>
                <c:pt idx="0">
                  <c:v>10272</c:v>
                </c:pt>
                <c:pt idx="1">
                  <c:v>20189</c:v>
                </c:pt>
                <c:pt idx="2">
                  <c:v>30517</c:v>
                </c:pt>
                <c:pt idx="3">
                  <c:v>40809</c:v>
                </c:pt>
                <c:pt idx="4">
                  <c:v>51477</c:v>
                </c:pt>
                <c:pt idx="5">
                  <c:v>62314</c:v>
                </c:pt>
                <c:pt idx="6">
                  <c:v>72436</c:v>
                </c:pt>
                <c:pt idx="7">
                  <c:v>83133</c:v>
                </c:pt>
                <c:pt idx="8">
                  <c:v>93866</c:v>
                </c:pt>
                <c:pt idx="9">
                  <c:v>95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inux-HD'!$I$110</c:f>
              <c:strCache>
                <c:ptCount val="1"/>
                <c:pt idx="0">
                  <c:v>Derby (M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I$111:$I$120</c:f>
              <c:numCache>
                <c:formatCode>General</c:formatCode>
                <c:ptCount val="10"/>
                <c:pt idx="0">
                  <c:v>29961</c:v>
                </c:pt>
                <c:pt idx="1">
                  <c:v>59776</c:v>
                </c:pt>
                <c:pt idx="2">
                  <c:v>96492</c:v>
                </c:pt>
                <c:pt idx="3">
                  <c:v>135114</c:v>
                </c:pt>
                <c:pt idx="4">
                  <c:v>184600</c:v>
                </c:pt>
                <c:pt idx="5">
                  <c:v>236535</c:v>
                </c:pt>
              </c:numCache>
            </c:numRef>
          </c:yVal>
          <c:smooth val="0"/>
        </c:ser>
        <c:axId val="73668103"/>
        <c:axId val="54263224"/>
      </c:scatterChart>
      <c:valAx>
        <c:axId val="7366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ords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224"/>
        <c:crossesAt val="0"/>
        <c:crossBetween val="midCat"/>
      </c:valAx>
      <c:valAx>
        <c:axId val="542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ad Wr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ux-HD'!$B$146</c:f>
              <c:strCache>
                <c:ptCount val="1"/>
                <c:pt idx="0">
                  <c:v>MyIS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B$147:$B$156</c:f>
              <c:numCache>
                <c:formatCode>General</c:formatCode>
                <c:ptCount val="10"/>
                <c:pt idx="0">
                  <c:v>76272</c:v>
                </c:pt>
                <c:pt idx="1">
                  <c:v>152784</c:v>
                </c:pt>
                <c:pt idx="2">
                  <c:v>253832</c:v>
                </c:pt>
                <c:pt idx="3">
                  <c:v>330600</c:v>
                </c:pt>
                <c:pt idx="4">
                  <c:v>442728</c:v>
                </c:pt>
                <c:pt idx="5">
                  <c:v>548328</c:v>
                </c:pt>
                <c:pt idx="6">
                  <c:v>621152</c:v>
                </c:pt>
                <c:pt idx="7">
                  <c:v>733088</c:v>
                </c:pt>
                <c:pt idx="8">
                  <c:v>804864</c:v>
                </c:pt>
                <c:pt idx="9">
                  <c:v>8083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ux-HD'!$C$146</c:f>
              <c:strCache>
                <c:ptCount val="1"/>
                <c:pt idx="0">
                  <c:v>MyISAM (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C$147:$C$156</c:f>
              <c:numCache>
                <c:formatCode>General</c:formatCode>
                <c:ptCount val="10"/>
                <c:pt idx="0">
                  <c:v>59512</c:v>
                </c:pt>
                <c:pt idx="1">
                  <c:v>145640</c:v>
                </c:pt>
                <c:pt idx="2">
                  <c:v>199912</c:v>
                </c:pt>
                <c:pt idx="3">
                  <c:v>288264</c:v>
                </c:pt>
                <c:pt idx="4">
                  <c:v>401168</c:v>
                </c:pt>
                <c:pt idx="5">
                  <c:v>471408</c:v>
                </c:pt>
                <c:pt idx="6">
                  <c:v>527560</c:v>
                </c:pt>
                <c:pt idx="7">
                  <c:v>624136</c:v>
                </c:pt>
                <c:pt idx="8">
                  <c:v>773672</c:v>
                </c:pt>
                <c:pt idx="9">
                  <c:v>7885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nux-HD'!$D$146</c:f>
              <c:strCache>
                <c:ptCount val="1"/>
                <c:pt idx="0">
                  <c:v>Inno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D$147:$D$156</c:f>
              <c:numCache>
                <c:formatCode>General</c:formatCode>
                <c:ptCount val="10"/>
                <c:pt idx="0">
                  <c:v>486728</c:v>
                </c:pt>
                <c:pt idx="1">
                  <c:v>967304</c:v>
                </c:pt>
                <c:pt idx="2">
                  <c:v>1462784</c:v>
                </c:pt>
                <c:pt idx="3">
                  <c:v>1933920</c:v>
                </c:pt>
                <c:pt idx="4">
                  <c:v>2410256</c:v>
                </c:pt>
                <c:pt idx="5">
                  <c:v>2900440</c:v>
                </c:pt>
                <c:pt idx="6">
                  <c:v>3402976</c:v>
                </c:pt>
                <c:pt idx="7">
                  <c:v>3879560</c:v>
                </c:pt>
                <c:pt idx="8">
                  <c:v>4366208</c:v>
                </c:pt>
                <c:pt idx="9">
                  <c:v>44573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nux-HD'!$E$146</c:f>
              <c:strCache>
                <c:ptCount val="1"/>
                <c:pt idx="0">
                  <c:v>InnoDB (M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E$147:$E$156</c:f>
              <c:numCache>
                <c:formatCode>General</c:formatCode>
                <c:ptCount val="10"/>
                <c:pt idx="0">
                  <c:v>1378384</c:v>
                </c:pt>
                <c:pt idx="1">
                  <c:v>2918912</c:v>
                </c:pt>
                <c:pt idx="2">
                  <c:v>4511992</c:v>
                </c:pt>
                <c:pt idx="3">
                  <c:v>6175312</c:v>
                </c:pt>
                <c:pt idx="4">
                  <c:v>7656576</c:v>
                </c:pt>
                <c:pt idx="5">
                  <c:v>9226264</c:v>
                </c:pt>
                <c:pt idx="6">
                  <c:v>10757920</c:v>
                </c:pt>
                <c:pt idx="7">
                  <c:v>12254184</c:v>
                </c:pt>
                <c:pt idx="8">
                  <c:v>13748752</c:v>
                </c:pt>
                <c:pt idx="9">
                  <c:v>140308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inux-HD'!$F$146</c:f>
              <c:strCache>
                <c:ptCount val="1"/>
                <c:pt idx="0">
                  <c:v>RDB File 100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F$147:$F$156</c:f>
              <c:numCache>
                <c:formatCode>General</c:formatCode>
                <c:ptCount val="10"/>
                <c:pt idx="0">
                  <c:v>49592</c:v>
                </c:pt>
                <c:pt idx="1">
                  <c:v>98952</c:v>
                </c:pt>
                <c:pt idx="2">
                  <c:v>148520</c:v>
                </c:pt>
                <c:pt idx="3">
                  <c:v>197088</c:v>
                </c:pt>
                <c:pt idx="4">
                  <c:v>246512</c:v>
                </c:pt>
                <c:pt idx="5">
                  <c:v>297280</c:v>
                </c:pt>
                <c:pt idx="6">
                  <c:v>346552</c:v>
                </c:pt>
                <c:pt idx="7">
                  <c:v>395400</c:v>
                </c:pt>
                <c:pt idx="8">
                  <c:v>444536</c:v>
                </c:pt>
                <c:pt idx="9">
                  <c:v>4541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inux-HD'!$G$146</c:f>
              <c:strCache>
                <c:ptCount val="1"/>
                <c:pt idx="0">
                  <c:v>RDB File 200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G$147:$G$156</c:f>
              <c:numCache>
                <c:formatCode>General</c:formatCode>
                <c:ptCount val="10"/>
                <c:pt idx="0">
                  <c:v>49392</c:v>
                </c:pt>
                <c:pt idx="1">
                  <c:v>98920</c:v>
                </c:pt>
                <c:pt idx="2">
                  <c:v>148328</c:v>
                </c:pt>
                <c:pt idx="3">
                  <c:v>197128</c:v>
                </c:pt>
                <c:pt idx="4">
                  <c:v>246256</c:v>
                </c:pt>
                <c:pt idx="5">
                  <c:v>297120</c:v>
                </c:pt>
                <c:pt idx="6">
                  <c:v>346312</c:v>
                </c:pt>
                <c:pt idx="7">
                  <c:v>395216</c:v>
                </c:pt>
                <c:pt idx="8">
                  <c:v>444328</c:v>
                </c:pt>
                <c:pt idx="9">
                  <c:v>4539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inux-HD'!$H$146</c:f>
              <c:strCache>
                <c:ptCount val="1"/>
                <c:pt idx="0">
                  <c:v>Derb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H$147:$H$156</c:f>
              <c:numCache>
                <c:formatCode>General</c:formatCode>
                <c:ptCount val="10"/>
                <c:pt idx="0">
                  <c:v>8754488</c:v>
                </c:pt>
                <c:pt idx="1">
                  <c:v>17637248</c:v>
                </c:pt>
                <c:pt idx="2">
                  <c:v>26561856</c:v>
                </c:pt>
                <c:pt idx="3">
                  <c:v>35344768</c:v>
                </c:pt>
                <c:pt idx="4">
                  <c:v>44248888</c:v>
                </c:pt>
                <c:pt idx="5">
                  <c:v>53394192</c:v>
                </c:pt>
                <c:pt idx="6">
                  <c:v>62302328</c:v>
                </c:pt>
                <c:pt idx="7">
                  <c:v>71081296</c:v>
                </c:pt>
                <c:pt idx="8">
                  <c:v>79946056</c:v>
                </c:pt>
                <c:pt idx="9">
                  <c:v>817094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inux-HD'!$I$146</c:f>
              <c:strCache>
                <c:ptCount val="1"/>
                <c:pt idx="0">
                  <c:v>Derby (M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HD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HD'!$I$147:$I$156</c:f>
              <c:numCache>
                <c:formatCode>General</c:formatCode>
                <c:ptCount val="10"/>
                <c:pt idx="0">
                  <c:v>9946560</c:v>
                </c:pt>
                <c:pt idx="1">
                  <c:v>20176192</c:v>
                </c:pt>
                <c:pt idx="2">
                  <c:v>30218992</c:v>
                </c:pt>
                <c:pt idx="3">
                  <c:v>40178824</c:v>
                </c:pt>
                <c:pt idx="4">
                  <c:v>50245560</c:v>
                </c:pt>
                <c:pt idx="5">
                  <c:v>60699720</c:v>
                </c:pt>
              </c:numCache>
            </c:numRef>
          </c:yVal>
          <c:smooth val="0"/>
        </c:ser>
        <c:axId val="49073328"/>
        <c:axId val="50544521"/>
      </c:scatterChart>
      <c:valAx>
        <c:axId val="4907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ecords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521"/>
        <c:crossesAt val="0"/>
        <c:crossBetween val="midCat"/>
      </c:valAx>
      <c:valAx>
        <c:axId val="505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e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oad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ux-CF'!$B$38</c:f>
              <c:strCache>
                <c:ptCount val="1"/>
                <c:pt idx="0">
                  <c:v>RDB File 50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B$39:$B$48</c:f>
              <c:numCache>
                <c:formatCode>General</c:formatCode>
                <c:ptCount val="10"/>
                <c:pt idx="0">
                  <c:v>29.323</c:v>
                </c:pt>
                <c:pt idx="1">
                  <c:v>56.731</c:v>
                </c:pt>
                <c:pt idx="2">
                  <c:v>87.097</c:v>
                </c:pt>
                <c:pt idx="3">
                  <c:v>111.352</c:v>
                </c:pt>
                <c:pt idx="4">
                  <c:v>143.701</c:v>
                </c:pt>
                <c:pt idx="5">
                  <c:v>175.612</c:v>
                </c:pt>
                <c:pt idx="6">
                  <c:v>208.892</c:v>
                </c:pt>
                <c:pt idx="7">
                  <c:v>235.508</c:v>
                </c:pt>
                <c:pt idx="8">
                  <c:v>265.596</c:v>
                </c:pt>
                <c:pt idx="9">
                  <c:v>26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ux-CF'!$C$38</c:f>
              <c:strCache>
                <c:ptCount val="1"/>
                <c:pt idx="0">
                  <c:v>RDB File 100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C$39:$C$48</c:f>
              <c:numCache>
                <c:formatCode>General</c:formatCode>
                <c:ptCount val="10"/>
                <c:pt idx="0">
                  <c:v>29.691</c:v>
                </c:pt>
                <c:pt idx="1">
                  <c:v>78.91</c:v>
                </c:pt>
                <c:pt idx="2">
                  <c:v>98.283</c:v>
                </c:pt>
                <c:pt idx="3">
                  <c:v>114.428</c:v>
                </c:pt>
                <c:pt idx="4">
                  <c:v>144.283</c:v>
                </c:pt>
                <c:pt idx="5">
                  <c:v>178.259</c:v>
                </c:pt>
                <c:pt idx="6">
                  <c:v>195.332</c:v>
                </c:pt>
                <c:pt idx="7">
                  <c:v>222.204</c:v>
                </c:pt>
                <c:pt idx="8">
                  <c:v>249.861</c:v>
                </c:pt>
                <c:pt idx="9">
                  <c:v>251.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nux-CF'!$D$38</c:f>
              <c:strCache>
                <c:ptCount val="1"/>
                <c:pt idx="0">
                  <c:v>RDB Raw 50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D$39:$D$48</c:f>
              <c:numCache>
                <c:formatCode>General</c:formatCode>
                <c:ptCount val="10"/>
                <c:pt idx="0">
                  <c:v>28.435</c:v>
                </c:pt>
                <c:pt idx="1">
                  <c:v>54.654</c:v>
                </c:pt>
                <c:pt idx="2">
                  <c:v>80.549</c:v>
                </c:pt>
                <c:pt idx="3">
                  <c:v>106.849</c:v>
                </c:pt>
                <c:pt idx="4">
                  <c:v>135.895</c:v>
                </c:pt>
                <c:pt idx="5">
                  <c:v>165.844</c:v>
                </c:pt>
                <c:pt idx="6">
                  <c:v>192.584</c:v>
                </c:pt>
                <c:pt idx="7">
                  <c:v>221.559</c:v>
                </c:pt>
                <c:pt idx="8">
                  <c:v>247.284</c:v>
                </c:pt>
                <c:pt idx="9">
                  <c:v>252.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nux-CF'!$E$38</c:f>
              <c:strCache>
                <c:ptCount val="1"/>
                <c:pt idx="0">
                  <c:v>RDB Raw 100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E$39:$E$48</c:f>
              <c:numCache>
                <c:formatCode>General</c:formatCode>
                <c:ptCount val="10"/>
                <c:pt idx="0">
                  <c:v>29.179</c:v>
                </c:pt>
                <c:pt idx="1">
                  <c:v>54.766</c:v>
                </c:pt>
                <c:pt idx="2">
                  <c:v>80.649</c:v>
                </c:pt>
                <c:pt idx="3">
                  <c:v>105.993</c:v>
                </c:pt>
                <c:pt idx="4">
                  <c:v>133.876</c:v>
                </c:pt>
                <c:pt idx="5">
                  <c:v>164.871</c:v>
                </c:pt>
                <c:pt idx="6">
                  <c:v>189.123</c:v>
                </c:pt>
                <c:pt idx="7">
                  <c:v>214.403</c:v>
                </c:pt>
                <c:pt idx="8">
                  <c:v>239.426</c:v>
                </c:pt>
                <c:pt idx="9">
                  <c:v>245.4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inux-CF'!$F$38</c:f>
              <c:strCache>
                <c:ptCount val="1"/>
                <c:pt idx="0">
                  <c:v>MyISA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F$39:$F$48</c:f>
              <c:numCache>
                <c:formatCode>General</c:formatCode>
                <c:ptCount val="10"/>
                <c:pt idx="0">
                  <c:v>32.245</c:v>
                </c:pt>
                <c:pt idx="1">
                  <c:v>57.544</c:v>
                </c:pt>
                <c:pt idx="2">
                  <c:v>77.466</c:v>
                </c:pt>
                <c:pt idx="3">
                  <c:v>168.6</c:v>
                </c:pt>
                <c:pt idx="4">
                  <c:v>105.616</c:v>
                </c:pt>
                <c:pt idx="5">
                  <c:v>385.565</c:v>
                </c:pt>
                <c:pt idx="6">
                  <c:v>142.405</c:v>
                </c:pt>
                <c:pt idx="7">
                  <c:v>151.989</c:v>
                </c:pt>
                <c:pt idx="8">
                  <c:v>177.9</c:v>
                </c:pt>
                <c:pt idx="9">
                  <c:v>180.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inux-CF'!$G$38</c:f>
              <c:strCache>
                <c:ptCount val="1"/>
                <c:pt idx="0">
                  <c:v>MyISAM (M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G$39:$G$48</c:f>
              <c:numCache>
                <c:formatCode>General</c:formatCode>
                <c:ptCount val="10"/>
                <c:pt idx="0">
                  <c:v>24.926</c:v>
                </c:pt>
                <c:pt idx="1">
                  <c:v>59.389</c:v>
                </c:pt>
                <c:pt idx="2">
                  <c:v>75.478</c:v>
                </c:pt>
                <c:pt idx="3">
                  <c:v>104.929</c:v>
                </c:pt>
                <c:pt idx="4">
                  <c:v>127.249</c:v>
                </c:pt>
                <c:pt idx="5">
                  <c:v>148.394</c:v>
                </c:pt>
                <c:pt idx="6">
                  <c:v>170.141</c:v>
                </c:pt>
                <c:pt idx="7">
                  <c:v>195.309</c:v>
                </c:pt>
                <c:pt idx="8">
                  <c:v>224.155</c:v>
                </c:pt>
                <c:pt idx="9">
                  <c:v>231.7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inux-CF'!$H$38</c:f>
              <c:strCache>
                <c:ptCount val="1"/>
                <c:pt idx="0">
                  <c:v>Inno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H$39:$H$48</c:f>
              <c:numCache>
                <c:formatCode>General</c:formatCode>
                <c:ptCount val="10"/>
                <c:pt idx="0">
                  <c:v>156.549</c:v>
                </c:pt>
                <c:pt idx="1">
                  <c:v>326.773</c:v>
                </c:pt>
                <c:pt idx="2">
                  <c:v>536.925</c:v>
                </c:pt>
                <c:pt idx="3">
                  <c:v>643.385</c:v>
                </c:pt>
                <c:pt idx="4">
                  <c:v>858.618</c:v>
                </c:pt>
                <c:pt idx="5">
                  <c:v>1017.044</c:v>
                </c:pt>
                <c:pt idx="6">
                  <c:v>1180.369</c:v>
                </c:pt>
                <c:pt idx="7">
                  <c:v>1400.417</c:v>
                </c:pt>
                <c:pt idx="8">
                  <c:v>1519.657</c:v>
                </c:pt>
                <c:pt idx="9">
                  <c:v>1588.7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inux-CF'!$I$38</c:f>
              <c:strCache>
                <c:ptCount val="1"/>
                <c:pt idx="0">
                  <c:v>InnoDB (M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39:$A$4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I$39:$I$48</c:f>
              <c:numCache>
                <c:formatCode>General</c:formatCode>
                <c:ptCount val="10"/>
                <c:pt idx="0">
                  <c:v>552.694</c:v>
                </c:pt>
                <c:pt idx="1">
                  <c:v>1139.318</c:v>
                </c:pt>
                <c:pt idx="2">
                  <c:v>1662.296</c:v>
                </c:pt>
                <c:pt idx="3">
                  <c:v>2366.783</c:v>
                </c:pt>
                <c:pt idx="4">
                  <c:v>3173.966</c:v>
                </c:pt>
              </c:numCache>
            </c:numRef>
          </c:yVal>
          <c:smooth val="0"/>
        </c:ser>
        <c:axId val="99375407"/>
        <c:axId val="27316100"/>
      </c:scatterChart>
      <c:valAx>
        <c:axId val="9937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ords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100"/>
        <c:crossesAt val="0"/>
        <c:crossBetween val="midCat"/>
      </c:valAx>
      <c:valAx>
        <c:axId val="273161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abas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ux-CF'!$B$74</c:f>
              <c:strCache>
                <c:ptCount val="1"/>
                <c:pt idx="0">
                  <c:v>RDB File 50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B$75:$B$84</c:f>
              <c:numCache>
                <c:formatCode>General</c:formatCode>
                <c:ptCount val="10"/>
                <c:pt idx="0">
                  <c:v>11550720</c:v>
                </c:pt>
                <c:pt idx="1">
                  <c:v>22790144</c:v>
                </c:pt>
                <c:pt idx="2">
                  <c:v>34029568</c:v>
                </c:pt>
                <c:pt idx="3">
                  <c:v>45072384</c:v>
                </c:pt>
                <c:pt idx="4">
                  <c:v>52428800</c:v>
                </c:pt>
                <c:pt idx="5">
                  <c:v>52428800</c:v>
                </c:pt>
                <c:pt idx="6">
                  <c:v>52428800</c:v>
                </c:pt>
                <c:pt idx="7">
                  <c:v>52428800</c:v>
                </c:pt>
                <c:pt idx="8">
                  <c:v>52428800</c:v>
                </c:pt>
                <c:pt idx="9">
                  <c:v>524288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ux-CF'!$C$74</c:f>
              <c:strCache>
                <c:ptCount val="1"/>
                <c:pt idx="0">
                  <c:v>RDB File 100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C$75:$C$84</c:f>
              <c:numCache>
                <c:formatCode>General</c:formatCode>
                <c:ptCount val="10"/>
                <c:pt idx="0">
                  <c:v>11649024</c:v>
                </c:pt>
                <c:pt idx="1">
                  <c:v>22888448</c:v>
                </c:pt>
                <c:pt idx="2">
                  <c:v>34127872</c:v>
                </c:pt>
                <c:pt idx="3">
                  <c:v>45170688</c:v>
                </c:pt>
                <c:pt idx="4">
                  <c:v>56377344</c:v>
                </c:pt>
                <c:pt idx="5">
                  <c:v>67911680</c:v>
                </c:pt>
                <c:pt idx="6">
                  <c:v>79101952</c:v>
                </c:pt>
                <c:pt idx="7">
                  <c:v>90193920</c:v>
                </c:pt>
                <c:pt idx="8">
                  <c:v>101335040</c:v>
                </c:pt>
                <c:pt idx="9">
                  <c:v>1035304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nux-CF'!$D$74</c:f>
              <c:strCache>
                <c:ptCount val="1"/>
                <c:pt idx="0">
                  <c:v>RDB Raw 50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D$75:$D$84</c:f>
              <c:numCache>
                <c:formatCode>General</c:formatCode>
                <c:ptCount val="10"/>
                <c:pt idx="0">
                  <c:v>11550720</c:v>
                </c:pt>
                <c:pt idx="1">
                  <c:v>22790144</c:v>
                </c:pt>
                <c:pt idx="2">
                  <c:v>34029568</c:v>
                </c:pt>
                <c:pt idx="3">
                  <c:v>45072384</c:v>
                </c:pt>
                <c:pt idx="4">
                  <c:v>52428800</c:v>
                </c:pt>
                <c:pt idx="5">
                  <c:v>52428800</c:v>
                </c:pt>
                <c:pt idx="6">
                  <c:v>52428800</c:v>
                </c:pt>
                <c:pt idx="7">
                  <c:v>52428800</c:v>
                </c:pt>
                <c:pt idx="8">
                  <c:v>52428800</c:v>
                </c:pt>
                <c:pt idx="9">
                  <c:v>524288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nux-CF'!$E$74</c:f>
              <c:strCache>
                <c:ptCount val="1"/>
                <c:pt idx="0">
                  <c:v>RDB Raw 100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E$75:$E$84</c:f>
              <c:numCache>
                <c:formatCode>General</c:formatCode>
                <c:ptCount val="10"/>
                <c:pt idx="0">
                  <c:v>11649024</c:v>
                </c:pt>
                <c:pt idx="1">
                  <c:v>22888448</c:v>
                </c:pt>
                <c:pt idx="2">
                  <c:v>34127872</c:v>
                </c:pt>
                <c:pt idx="3">
                  <c:v>45170688</c:v>
                </c:pt>
                <c:pt idx="4">
                  <c:v>56377344</c:v>
                </c:pt>
                <c:pt idx="5">
                  <c:v>67911680</c:v>
                </c:pt>
                <c:pt idx="6">
                  <c:v>79101952</c:v>
                </c:pt>
                <c:pt idx="7">
                  <c:v>90193920</c:v>
                </c:pt>
                <c:pt idx="8">
                  <c:v>101335040</c:v>
                </c:pt>
                <c:pt idx="9">
                  <c:v>103530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inux-CF'!$F$74</c:f>
              <c:strCache>
                <c:ptCount val="1"/>
                <c:pt idx="0">
                  <c:v>MyISA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F$75:$F$84</c:f>
              <c:numCache>
                <c:formatCode>General</c:formatCode>
                <c:ptCount val="10"/>
                <c:pt idx="0">
                  <c:v>45421309</c:v>
                </c:pt>
                <c:pt idx="1">
                  <c:v>91255293</c:v>
                </c:pt>
                <c:pt idx="2">
                  <c:v>137209085</c:v>
                </c:pt>
                <c:pt idx="3">
                  <c:v>182363517</c:v>
                </c:pt>
                <c:pt idx="4">
                  <c:v>228082805</c:v>
                </c:pt>
                <c:pt idx="5">
                  <c:v>275023357</c:v>
                </c:pt>
                <c:pt idx="6">
                  <c:v>320845965</c:v>
                </c:pt>
                <c:pt idx="7">
                  <c:v>365949405</c:v>
                </c:pt>
                <c:pt idx="8">
                  <c:v>411442589</c:v>
                </c:pt>
                <c:pt idx="9">
                  <c:v>4205543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inux-CF'!$G$74</c:f>
              <c:strCache>
                <c:ptCount val="1"/>
                <c:pt idx="0">
                  <c:v>MyISAM (M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G$75:$G$84</c:f>
              <c:numCache>
                <c:formatCode>General</c:formatCode>
                <c:ptCount val="10"/>
                <c:pt idx="0">
                  <c:v>6334917</c:v>
                </c:pt>
                <c:pt idx="1">
                  <c:v>6334917</c:v>
                </c:pt>
                <c:pt idx="2">
                  <c:v>6334917</c:v>
                </c:pt>
                <c:pt idx="3">
                  <c:v>6334917</c:v>
                </c:pt>
                <c:pt idx="4">
                  <c:v>6334917</c:v>
                </c:pt>
                <c:pt idx="5">
                  <c:v>6334917</c:v>
                </c:pt>
                <c:pt idx="6">
                  <c:v>6383757</c:v>
                </c:pt>
                <c:pt idx="7">
                  <c:v>6383757</c:v>
                </c:pt>
                <c:pt idx="8">
                  <c:v>6383757</c:v>
                </c:pt>
                <c:pt idx="9">
                  <c:v>63837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inux-CF'!$H$74</c:f>
              <c:strCache>
                <c:ptCount val="1"/>
                <c:pt idx="0">
                  <c:v>Inno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H$75:$H$84</c:f>
              <c:numCache>
                <c:formatCode>General</c:formatCode>
                <c:ptCount val="10"/>
                <c:pt idx="0">
                  <c:v>79709197</c:v>
                </c:pt>
                <c:pt idx="1">
                  <c:v>130040845</c:v>
                </c:pt>
                <c:pt idx="2">
                  <c:v>188761101</c:v>
                </c:pt>
                <c:pt idx="3">
                  <c:v>239092749</c:v>
                </c:pt>
                <c:pt idx="4">
                  <c:v>289424397</c:v>
                </c:pt>
                <c:pt idx="5">
                  <c:v>339756045</c:v>
                </c:pt>
                <c:pt idx="6">
                  <c:v>398476301</c:v>
                </c:pt>
                <c:pt idx="7">
                  <c:v>448807949</c:v>
                </c:pt>
                <c:pt idx="8">
                  <c:v>499139597</c:v>
                </c:pt>
                <c:pt idx="9">
                  <c:v>507528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inux-CF'!$I$74</c:f>
              <c:strCache>
                <c:ptCount val="1"/>
                <c:pt idx="0">
                  <c:v>InnoDB (M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I$75:$I$84</c:f>
              <c:numCache>
                <c:formatCode>General</c:formatCode>
                <c:ptCount val="10"/>
                <c:pt idx="0">
                  <c:v>37766157</c:v>
                </c:pt>
                <c:pt idx="1">
                  <c:v>46154765</c:v>
                </c:pt>
                <c:pt idx="2">
                  <c:v>46154765</c:v>
                </c:pt>
                <c:pt idx="3">
                  <c:v>62931981</c:v>
                </c:pt>
                <c:pt idx="4">
                  <c:v>6293198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Linux-CF'!$J$74</c:f>
              <c:strCache>
                <c:ptCount val="1"/>
                <c:pt idx="0">
                  <c:v>Derb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75:$A$8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J$75:$J$84</c:f>
              <c:numCache>
                <c:formatCode>General</c:formatCode>
                <c:ptCount val="10"/>
                <c:pt idx="0">
                  <c:v>120275894</c:v>
                </c:pt>
                <c:pt idx="1">
                  <c:v>241922998</c:v>
                </c:pt>
                <c:pt idx="2">
                  <c:v>366023606</c:v>
                </c:pt>
                <c:pt idx="3">
                  <c:v>489087926</c:v>
                </c:pt>
                <c:pt idx="4">
                  <c:v>613381046</c:v>
                </c:pt>
              </c:numCache>
            </c:numRef>
          </c:yVal>
          <c:smooth val="0"/>
        </c:ser>
        <c:axId val="54923442"/>
        <c:axId val="22662922"/>
      </c:scatterChart>
      <c:valAx>
        <c:axId val="5492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ords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922"/>
        <c:crossesAt val="0"/>
        <c:crossBetween val="midCat"/>
      </c:valAx>
      <c:valAx>
        <c:axId val="226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ytes (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ading CPU user+kern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ux-CF'!$B$110</c:f>
              <c:strCache>
                <c:ptCount val="1"/>
                <c:pt idx="0">
                  <c:v>RDB File 50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B$111:$B$120</c:f>
              <c:numCache>
                <c:formatCode>General</c:formatCode>
                <c:ptCount val="10"/>
                <c:pt idx="0">
                  <c:v>50</c:v>
                </c:pt>
                <c:pt idx="1">
                  <c:v>116</c:v>
                </c:pt>
                <c:pt idx="2">
                  <c:v>203</c:v>
                </c:pt>
                <c:pt idx="3">
                  <c:v>257</c:v>
                </c:pt>
                <c:pt idx="4">
                  <c:v>451</c:v>
                </c:pt>
                <c:pt idx="5">
                  <c:v>563</c:v>
                </c:pt>
                <c:pt idx="6">
                  <c:v>789</c:v>
                </c:pt>
                <c:pt idx="7">
                  <c:v>611</c:v>
                </c:pt>
                <c:pt idx="8">
                  <c:v>640</c:v>
                </c:pt>
                <c:pt idx="9">
                  <c:v>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ux-CF'!$C$110</c:f>
              <c:strCache>
                <c:ptCount val="1"/>
                <c:pt idx="0">
                  <c:v>RDB File 100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C$111:$C$120</c:f>
              <c:numCache>
                <c:formatCode>General</c:formatCode>
                <c:ptCount val="10"/>
                <c:pt idx="0">
                  <c:v>147</c:v>
                </c:pt>
                <c:pt idx="1">
                  <c:v>180</c:v>
                </c:pt>
                <c:pt idx="2">
                  <c:v>249</c:v>
                </c:pt>
                <c:pt idx="3">
                  <c:v>320</c:v>
                </c:pt>
                <c:pt idx="4">
                  <c:v>404</c:v>
                </c:pt>
                <c:pt idx="5">
                  <c:v>523</c:v>
                </c:pt>
                <c:pt idx="6">
                  <c:v>342</c:v>
                </c:pt>
                <c:pt idx="7">
                  <c:v>598</c:v>
                </c:pt>
                <c:pt idx="8">
                  <c:v>602</c:v>
                </c:pt>
                <c:pt idx="9">
                  <c:v>7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nux-CF'!$D$110</c:f>
              <c:strCache>
                <c:ptCount val="1"/>
                <c:pt idx="0">
                  <c:v>RDB Raw 50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D$111:$D$120</c:f>
              <c:numCache>
                <c:formatCode>General</c:formatCode>
                <c:ptCount val="10"/>
                <c:pt idx="0">
                  <c:v>77</c:v>
                </c:pt>
                <c:pt idx="1">
                  <c:v>132</c:v>
                </c:pt>
                <c:pt idx="2">
                  <c:v>224</c:v>
                </c:pt>
                <c:pt idx="3">
                  <c:v>320</c:v>
                </c:pt>
                <c:pt idx="4">
                  <c:v>414</c:v>
                </c:pt>
                <c:pt idx="5">
                  <c:v>629</c:v>
                </c:pt>
                <c:pt idx="6">
                  <c:v>791</c:v>
                </c:pt>
                <c:pt idx="7">
                  <c:v>552</c:v>
                </c:pt>
                <c:pt idx="8">
                  <c:v>683</c:v>
                </c:pt>
                <c:pt idx="9">
                  <c:v>8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nux-CF'!$E$110</c:f>
              <c:strCache>
                <c:ptCount val="1"/>
                <c:pt idx="0">
                  <c:v>RDB Raw 100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E$111:$E$120</c:f>
              <c:numCache>
                <c:formatCode>General</c:formatCode>
                <c:ptCount val="10"/>
                <c:pt idx="0">
                  <c:v>109</c:v>
                </c:pt>
                <c:pt idx="1">
                  <c:v>229</c:v>
                </c:pt>
                <c:pt idx="2">
                  <c:v>345</c:v>
                </c:pt>
                <c:pt idx="3">
                  <c:v>406</c:v>
                </c:pt>
                <c:pt idx="4">
                  <c:v>322</c:v>
                </c:pt>
                <c:pt idx="5">
                  <c:v>384</c:v>
                </c:pt>
                <c:pt idx="6">
                  <c:v>543</c:v>
                </c:pt>
                <c:pt idx="7">
                  <c:v>723</c:v>
                </c:pt>
                <c:pt idx="8">
                  <c:v>1058</c:v>
                </c:pt>
                <c:pt idx="9">
                  <c:v>6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inux-CF'!$F$110</c:f>
              <c:strCache>
                <c:ptCount val="1"/>
                <c:pt idx="0">
                  <c:v>MyISA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F$111:$F$120</c:f>
              <c:numCache>
                <c:formatCode>General</c:formatCode>
                <c:ptCount val="10"/>
                <c:pt idx="0">
                  <c:v>1186</c:v>
                </c:pt>
                <c:pt idx="1">
                  <c:v>2269</c:v>
                </c:pt>
                <c:pt idx="2">
                  <c:v>3388</c:v>
                </c:pt>
                <c:pt idx="3">
                  <c:v>4886</c:v>
                </c:pt>
                <c:pt idx="4">
                  <c:v>5811</c:v>
                </c:pt>
                <c:pt idx="5">
                  <c:v>8264</c:v>
                </c:pt>
                <c:pt idx="6">
                  <c:v>8350</c:v>
                </c:pt>
                <c:pt idx="7">
                  <c:v>9557</c:v>
                </c:pt>
                <c:pt idx="8">
                  <c:v>10959</c:v>
                </c:pt>
                <c:pt idx="9">
                  <c:v>112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inux-CF'!$G$110</c:f>
              <c:strCache>
                <c:ptCount val="1"/>
                <c:pt idx="0">
                  <c:v>MyISAM (M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G$111:$G$120</c:f>
              <c:numCache>
                <c:formatCode>General</c:formatCode>
                <c:ptCount val="10"/>
                <c:pt idx="0">
                  <c:v>2308</c:v>
                </c:pt>
                <c:pt idx="1">
                  <c:v>4768</c:v>
                </c:pt>
                <c:pt idx="2">
                  <c:v>6858</c:v>
                </c:pt>
                <c:pt idx="3">
                  <c:v>9210</c:v>
                </c:pt>
                <c:pt idx="4">
                  <c:v>11556</c:v>
                </c:pt>
                <c:pt idx="5">
                  <c:v>13981</c:v>
                </c:pt>
                <c:pt idx="6">
                  <c:v>16315</c:v>
                </c:pt>
                <c:pt idx="7">
                  <c:v>18808</c:v>
                </c:pt>
                <c:pt idx="8">
                  <c:v>21138</c:v>
                </c:pt>
                <c:pt idx="9">
                  <c:v>216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inux-CF'!$H$110</c:f>
              <c:strCache>
                <c:ptCount val="1"/>
                <c:pt idx="0">
                  <c:v>Inno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H$111:$H$120</c:f>
              <c:numCache>
                <c:formatCode>General</c:formatCode>
                <c:ptCount val="10"/>
                <c:pt idx="0">
                  <c:v>1260</c:v>
                </c:pt>
                <c:pt idx="1">
                  <c:v>2544</c:v>
                </c:pt>
                <c:pt idx="2">
                  <c:v>3786</c:v>
                </c:pt>
                <c:pt idx="3">
                  <c:v>5059</c:v>
                </c:pt>
                <c:pt idx="4">
                  <c:v>7668</c:v>
                </c:pt>
                <c:pt idx="5">
                  <c:v>11200</c:v>
                </c:pt>
                <c:pt idx="6">
                  <c:v>13100</c:v>
                </c:pt>
                <c:pt idx="7">
                  <c:v>14989</c:v>
                </c:pt>
                <c:pt idx="8">
                  <c:v>16913</c:v>
                </c:pt>
                <c:pt idx="9">
                  <c:v>173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inux-CF'!$I$110</c:f>
              <c:strCache>
                <c:ptCount val="1"/>
                <c:pt idx="0">
                  <c:v>InnoDB (M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I$111:$I$120</c:f>
              <c:numCache>
                <c:formatCode>General</c:formatCode>
                <c:ptCount val="10"/>
                <c:pt idx="0">
                  <c:v>8209</c:v>
                </c:pt>
                <c:pt idx="1">
                  <c:v>17621</c:v>
                </c:pt>
                <c:pt idx="2">
                  <c:v>23299</c:v>
                </c:pt>
                <c:pt idx="3">
                  <c:v>33756</c:v>
                </c:pt>
                <c:pt idx="4">
                  <c:v>41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Linux-CF'!$J$110</c:f>
              <c:strCache>
                <c:ptCount val="1"/>
                <c:pt idx="0">
                  <c:v>Derb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11:$A$1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J$111:$J$120</c:f>
              <c:numCache>
                <c:formatCode>General</c:formatCode>
                <c:ptCount val="10"/>
                <c:pt idx="0">
                  <c:v>12715</c:v>
                </c:pt>
                <c:pt idx="1">
                  <c:v>25557</c:v>
                </c:pt>
                <c:pt idx="2">
                  <c:v>38311</c:v>
                </c:pt>
                <c:pt idx="3">
                  <c:v>51118</c:v>
                </c:pt>
                <c:pt idx="4">
                  <c:v>64448</c:v>
                </c:pt>
              </c:numCache>
            </c:numRef>
          </c:yVal>
          <c:smooth val="0"/>
        </c:ser>
        <c:axId val="41477810"/>
        <c:axId val="21786534"/>
      </c:scatterChart>
      <c:valAx>
        <c:axId val="4147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ords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534"/>
        <c:crossesAt val="0"/>
        <c:crossBetween val="midCat"/>
      </c:valAx>
      <c:valAx>
        <c:axId val="2178653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ad Wr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ux-CF'!$B$146</c:f>
              <c:strCache>
                <c:ptCount val="1"/>
                <c:pt idx="0">
                  <c:v>RDB File 50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B$147:$B$156</c:f>
              <c:numCache>
                <c:formatCode>General</c:formatCode>
                <c:ptCount val="10"/>
                <c:pt idx="0">
                  <c:v>39895</c:v>
                </c:pt>
                <c:pt idx="1">
                  <c:v>79739</c:v>
                </c:pt>
                <c:pt idx="2">
                  <c:v>119373</c:v>
                </c:pt>
                <c:pt idx="3">
                  <c:v>158514</c:v>
                </c:pt>
                <c:pt idx="4">
                  <c:v>198950</c:v>
                </c:pt>
                <c:pt idx="5">
                  <c:v>241897</c:v>
                </c:pt>
                <c:pt idx="6">
                  <c:v>283014</c:v>
                </c:pt>
                <c:pt idx="7">
                  <c:v>323539</c:v>
                </c:pt>
                <c:pt idx="8">
                  <c:v>364786</c:v>
                </c:pt>
                <c:pt idx="9">
                  <c:v>3729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ux-CF'!$C$146</c:f>
              <c:strCache>
                <c:ptCount val="1"/>
                <c:pt idx="0">
                  <c:v>RDB File 100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C$147:$C$156</c:f>
              <c:numCache>
                <c:formatCode>General</c:formatCode>
                <c:ptCount val="10"/>
                <c:pt idx="0">
                  <c:v>39691</c:v>
                </c:pt>
                <c:pt idx="1">
                  <c:v>79536</c:v>
                </c:pt>
                <c:pt idx="2">
                  <c:v>119373</c:v>
                </c:pt>
                <c:pt idx="3">
                  <c:v>158512</c:v>
                </c:pt>
                <c:pt idx="4">
                  <c:v>198196</c:v>
                </c:pt>
                <c:pt idx="5">
                  <c:v>239069</c:v>
                </c:pt>
                <c:pt idx="6">
                  <c:v>278766</c:v>
                </c:pt>
                <c:pt idx="7">
                  <c:v>318041</c:v>
                </c:pt>
                <c:pt idx="8">
                  <c:v>357540</c:v>
                </c:pt>
                <c:pt idx="9">
                  <c:v>3653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nux-CF'!$D$146</c:f>
              <c:strCache>
                <c:ptCount val="1"/>
                <c:pt idx="0">
                  <c:v>RDB Raw 50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D$147:$D$156</c:f>
              <c:numCache>
                <c:formatCode>General</c:formatCode>
                <c:ptCount val="10"/>
                <c:pt idx="0">
                  <c:v>41076</c:v>
                </c:pt>
                <c:pt idx="1">
                  <c:v>82292</c:v>
                </c:pt>
                <c:pt idx="2">
                  <c:v>123500</c:v>
                </c:pt>
                <c:pt idx="3">
                  <c:v>163988</c:v>
                </c:pt>
                <c:pt idx="4">
                  <c:v>205758</c:v>
                </c:pt>
                <c:pt idx="5">
                  <c:v>250650</c:v>
                </c:pt>
                <c:pt idx="6">
                  <c:v>293628</c:v>
                </c:pt>
                <c:pt idx="7">
                  <c:v>336186</c:v>
                </c:pt>
                <c:pt idx="8">
                  <c:v>379088</c:v>
                </c:pt>
                <c:pt idx="9">
                  <c:v>387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nux-CF'!$E$146</c:f>
              <c:strCache>
                <c:ptCount val="1"/>
                <c:pt idx="0">
                  <c:v>RDB Raw 100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E$147:$E$156</c:f>
              <c:numCache>
                <c:formatCode>General</c:formatCode>
                <c:ptCount val="10"/>
                <c:pt idx="0">
                  <c:v>41077</c:v>
                </c:pt>
                <c:pt idx="1">
                  <c:v>82293</c:v>
                </c:pt>
                <c:pt idx="2">
                  <c:v>123500</c:v>
                </c:pt>
                <c:pt idx="3">
                  <c:v>163988</c:v>
                </c:pt>
                <c:pt idx="4">
                  <c:v>205042</c:v>
                </c:pt>
                <c:pt idx="5">
                  <c:v>247322</c:v>
                </c:pt>
                <c:pt idx="6">
                  <c:v>288388</c:v>
                </c:pt>
                <c:pt idx="7">
                  <c:v>329016</c:v>
                </c:pt>
                <c:pt idx="8">
                  <c:v>369878</c:v>
                </c:pt>
                <c:pt idx="9">
                  <c:v>377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inux-CF'!$F$146</c:f>
              <c:strCache>
                <c:ptCount val="1"/>
                <c:pt idx="0">
                  <c:v>MyISA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F$147:$F$156</c:f>
              <c:numCache>
                <c:formatCode>General</c:formatCode>
                <c:ptCount val="10"/>
                <c:pt idx="0">
                  <c:v>85410</c:v>
                </c:pt>
                <c:pt idx="1">
                  <c:v>175274</c:v>
                </c:pt>
                <c:pt idx="2">
                  <c:v>268520</c:v>
                </c:pt>
                <c:pt idx="3">
                  <c:v>355588</c:v>
                </c:pt>
                <c:pt idx="4">
                  <c:v>443143</c:v>
                </c:pt>
                <c:pt idx="5">
                  <c:v>534953</c:v>
                </c:pt>
                <c:pt idx="6">
                  <c:v>624874</c:v>
                </c:pt>
                <c:pt idx="7">
                  <c:v>714478</c:v>
                </c:pt>
                <c:pt idx="8">
                  <c:v>801934</c:v>
                </c:pt>
                <c:pt idx="9">
                  <c:v>8198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inux-CF'!$G$146</c:f>
              <c:strCache>
                <c:ptCount val="1"/>
                <c:pt idx="0">
                  <c:v>MyISAM (M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G$147:$G$156</c:f>
              <c:numCache>
                <c:formatCode>General</c:formatCode>
                <c:ptCount val="10"/>
                <c:pt idx="0">
                  <c:v>3807</c:v>
                </c:pt>
                <c:pt idx="1">
                  <c:v>49117</c:v>
                </c:pt>
                <c:pt idx="2">
                  <c:v>55807</c:v>
                </c:pt>
                <c:pt idx="3">
                  <c:v>95551</c:v>
                </c:pt>
                <c:pt idx="4">
                  <c:v>132723</c:v>
                </c:pt>
                <c:pt idx="5">
                  <c:v>152702</c:v>
                </c:pt>
                <c:pt idx="6">
                  <c:v>180598</c:v>
                </c:pt>
                <c:pt idx="7">
                  <c:v>188802</c:v>
                </c:pt>
                <c:pt idx="8">
                  <c:v>214448</c:v>
                </c:pt>
                <c:pt idx="9">
                  <c:v>2226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inux-CF'!$H$146</c:f>
              <c:strCache>
                <c:ptCount val="1"/>
                <c:pt idx="0">
                  <c:v>Inno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H$147:$H$156</c:f>
              <c:numCache>
                <c:formatCode>General</c:formatCode>
                <c:ptCount val="10"/>
                <c:pt idx="0">
                  <c:v>477905</c:v>
                </c:pt>
                <c:pt idx="1">
                  <c:v>949874</c:v>
                </c:pt>
                <c:pt idx="2">
                  <c:v>1442983</c:v>
                </c:pt>
                <c:pt idx="3">
                  <c:v>1904448</c:v>
                </c:pt>
                <c:pt idx="4">
                  <c:v>2373006</c:v>
                </c:pt>
                <c:pt idx="5">
                  <c:v>2853069</c:v>
                </c:pt>
                <c:pt idx="6">
                  <c:v>3342121</c:v>
                </c:pt>
                <c:pt idx="7">
                  <c:v>3815018</c:v>
                </c:pt>
                <c:pt idx="8">
                  <c:v>4292643</c:v>
                </c:pt>
                <c:pt idx="9">
                  <c:v>43833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inux-CF'!$I$146</c:f>
              <c:strCache>
                <c:ptCount val="1"/>
                <c:pt idx="0">
                  <c:v>InnoDB (M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I$147:$I$156</c:f>
              <c:numCache>
                <c:formatCode>General</c:formatCode>
                <c:ptCount val="10"/>
                <c:pt idx="0">
                  <c:v>1162545</c:v>
                </c:pt>
                <c:pt idx="1">
                  <c:v>2607480</c:v>
                </c:pt>
                <c:pt idx="2">
                  <c:v>3928596</c:v>
                </c:pt>
                <c:pt idx="3">
                  <c:v>5378118</c:v>
                </c:pt>
                <c:pt idx="4">
                  <c:v>66298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Linux-CF'!$J$146</c:f>
              <c:strCache>
                <c:ptCount val="1"/>
                <c:pt idx="0">
                  <c:v>Derb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ux-CF'!$A$147:$A$15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03</c:v>
                </c:pt>
              </c:numCache>
            </c:numRef>
          </c:xVal>
          <c:yVal>
            <c:numRef>
              <c:f>'Linux-CF'!$J$147:$J$156</c:f>
              <c:numCache>
                <c:formatCode>General</c:formatCode>
                <c:ptCount val="10"/>
                <c:pt idx="0">
                  <c:v>2672001</c:v>
                </c:pt>
                <c:pt idx="1">
                  <c:v>5430353</c:v>
                </c:pt>
                <c:pt idx="2">
                  <c:v>8205413</c:v>
                </c:pt>
                <c:pt idx="3">
                  <c:v>10944343</c:v>
                </c:pt>
                <c:pt idx="4">
                  <c:v>13729328</c:v>
                </c:pt>
              </c:numCache>
            </c:numRef>
          </c:yVal>
          <c:smooth val="0"/>
        </c:ser>
        <c:axId val="47022168"/>
        <c:axId val="68900307"/>
      </c:scatterChart>
      <c:valAx>
        <c:axId val="4702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ecords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307"/>
        <c:crossesAt val="0"/>
        <c:crossBetween val="midCat"/>
      </c:valAx>
      <c:valAx>
        <c:axId val="68900307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ector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reate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inux-CF'!$N$2</c:f>
              <c:strCache>
                <c:ptCount val="1"/>
                <c:pt idx="0">
                  <c:v>5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ux-CF'!$M$3:$M$11</c:f>
              <c:strCache>
                <c:ptCount val="9"/>
                <c:pt idx="0">
                  <c:v>RDB File 50M</c:v>
                </c:pt>
                <c:pt idx="1">
                  <c:v>RDB File 100M</c:v>
                </c:pt>
                <c:pt idx="2">
                  <c:v>RDB Raw 50M</c:v>
                </c:pt>
                <c:pt idx="3">
                  <c:v>RDB Raw 100M</c:v>
                </c:pt>
                <c:pt idx="4">
                  <c:v>MyISAM</c:v>
                </c:pt>
                <c:pt idx="5">
                  <c:v>MyISAM (M)</c:v>
                </c:pt>
                <c:pt idx="6">
                  <c:v>InnoDB</c:v>
                </c:pt>
                <c:pt idx="7">
                  <c:v>InnoDB (M)</c:v>
                </c:pt>
                <c:pt idx="8">
                  <c:v>Derby</c:v>
                </c:pt>
              </c:strCache>
            </c:strRef>
          </c:cat>
          <c:val>
            <c:numRef>
              <c:f>'Linux-CF'!$N$3:$N$11</c:f>
              <c:numCache>
                <c:formatCode>General</c:formatCode>
                <c:ptCount val="9"/>
                <c:pt idx="0">
                  <c:v>11.596</c:v>
                </c:pt>
                <c:pt idx="1">
                  <c:v>22.825</c:v>
                </c:pt>
                <c:pt idx="2">
                  <c:v>0.338</c:v>
                </c:pt>
                <c:pt idx="3">
                  <c:v>0.421</c:v>
                </c:pt>
                <c:pt idx="4">
                  <c:v>1.005</c:v>
                </c:pt>
                <c:pt idx="5">
                  <c:v>1.321</c:v>
                </c:pt>
                <c:pt idx="6">
                  <c:v>9.906</c:v>
                </c:pt>
                <c:pt idx="7">
                  <c:v>7.82</c:v>
                </c:pt>
                <c:pt idx="8">
                  <c:v>23.37</c:v>
                </c:pt>
              </c:numCache>
            </c:numRef>
          </c:val>
        </c:ser>
        <c:ser>
          <c:idx val="1"/>
          <c:order val="1"/>
          <c:tx>
            <c:strRef>
              <c:f>'Linux-CF'!$O$2</c:f>
              <c:strCache>
                <c:ptCount val="1"/>
                <c:pt idx="0">
                  <c:v>9.2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ux-CF'!$M$3:$M$11</c:f>
              <c:strCache>
                <c:ptCount val="9"/>
                <c:pt idx="0">
                  <c:v>RDB File 50M</c:v>
                </c:pt>
                <c:pt idx="1">
                  <c:v>RDB File 100M</c:v>
                </c:pt>
                <c:pt idx="2">
                  <c:v>RDB Raw 50M</c:v>
                </c:pt>
                <c:pt idx="3">
                  <c:v>RDB Raw 100M</c:v>
                </c:pt>
                <c:pt idx="4">
                  <c:v>MyISAM</c:v>
                </c:pt>
                <c:pt idx="5">
                  <c:v>MyISAM (M)</c:v>
                </c:pt>
                <c:pt idx="6">
                  <c:v>InnoDB</c:v>
                </c:pt>
                <c:pt idx="7">
                  <c:v>InnoDB (M)</c:v>
                </c:pt>
                <c:pt idx="8">
                  <c:v>Derby</c:v>
                </c:pt>
              </c:strCache>
            </c:strRef>
          </c:cat>
          <c:val>
            <c:numRef>
              <c:f>'Linux-CF'!$O$3:$O$11</c:f>
              <c:numCache>
                <c:formatCode>General</c:formatCode>
                <c:ptCount val="9"/>
                <c:pt idx="0">
                  <c:v>11.829</c:v>
                </c:pt>
                <c:pt idx="1">
                  <c:v>21.195</c:v>
                </c:pt>
                <c:pt idx="2">
                  <c:v>0.323</c:v>
                </c:pt>
                <c:pt idx="3">
                  <c:v>0.318</c:v>
                </c:pt>
                <c:pt idx="4">
                  <c:v>1.802</c:v>
                </c:pt>
                <c:pt idx="5">
                  <c:v>0.989</c:v>
                </c:pt>
                <c:pt idx="6">
                  <c:v>10.639</c:v>
                </c:pt>
              </c:numCache>
            </c:numRef>
          </c:val>
        </c:ser>
        <c:gapWidth val="150"/>
        <c:overlap val="0"/>
        <c:axId val="50202779"/>
        <c:axId val="97443107"/>
      </c:barChart>
      <c:catAx>
        <c:axId val="5020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107"/>
        <c:crossesAt val="0"/>
        <c:auto val="1"/>
        <c:lblAlgn val="ctr"/>
        <c:lblOffset val="100"/>
        <c:noMultiLvlLbl val="0"/>
      </c:catAx>
      <c:valAx>
        <c:axId val="974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ad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inux-CF'!$N$38</c:f>
              <c:strCache>
                <c:ptCount val="1"/>
                <c:pt idx="0">
                  <c:v>5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ux-CF'!$M$39:$M$47</c:f>
              <c:strCache>
                <c:ptCount val="9"/>
                <c:pt idx="0">
                  <c:v>RDB File 50M</c:v>
                </c:pt>
                <c:pt idx="1">
                  <c:v>RDB File 100M</c:v>
                </c:pt>
                <c:pt idx="2">
                  <c:v>RDB Raw 50M</c:v>
                </c:pt>
                <c:pt idx="3">
                  <c:v>RDB Raw 100M</c:v>
                </c:pt>
                <c:pt idx="4">
                  <c:v>MyISAM</c:v>
                </c:pt>
                <c:pt idx="5">
                  <c:v>MyISAM (M)</c:v>
                </c:pt>
                <c:pt idx="6">
                  <c:v>InnoDB</c:v>
                </c:pt>
                <c:pt idx="7">
                  <c:v>InnoDB (M)</c:v>
                </c:pt>
                <c:pt idx="8">
                  <c:v>Derby</c:v>
                </c:pt>
              </c:strCache>
            </c:strRef>
          </c:cat>
          <c:val>
            <c:numRef>
              <c:f>'Linux-CF'!$N$39:$N$47</c:f>
              <c:numCache>
                <c:formatCode>General</c:formatCode>
                <c:ptCount val="9"/>
                <c:pt idx="0">
                  <c:v>143.701</c:v>
                </c:pt>
                <c:pt idx="1">
                  <c:v>144.283</c:v>
                </c:pt>
                <c:pt idx="2">
                  <c:v>135.895</c:v>
                </c:pt>
                <c:pt idx="3">
                  <c:v>133.876</c:v>
                </c:pt>
                <c:pt idx="4">
                  <c:v>105.616</c:v>
                </c:pt>
                <c:pt idx="5">
                  <c:v>127.249</c:v>
                </c:pt>
                <c:pt idx="6">
                  <c:v>858.618</c:v>
                </c:pt>
                <c:pt idx="7">
                  <c:v>3173.966</c:v>
                </c:pt>
                <c:pt idx="8">
                  <c:v>21970.746</c:v>
                </c:pt>
              </c:numCache>
            </c:numRef>
          </c:val>
        </c:ser>
        <c:ser>
          <c:idx val="1"/>
          <c:order val="1"/>
          <c:tx>
            <c:strRef>
              <c:f>'Linux-CF'!$O$38</c:f>
              <c:strCache>
                <c:ptCount val="1"/>
                <c:pt idx="0">
                  <c:v>9.2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ux-CF'!$M$39:$M$47</c:f>
              <c:strCache>
                <c:ptCount val="9"/>
                <c:pt idx="0">
                  <c:v>RDB File 50M</c:v>
                </c:pt>
                <c:pt idx="1">
                  <c:v>RDB File 100M</c:v>
                </c:pt>
                <c:pt idx="2">
                  <c:v>RDB Raw 50M</c:v>
                </c:pt>
                <c:pt idx="3">
                  <c:v>RDB Raw 100M</c:v>
                </c:pt>
                <c:pt idx="4">
                  <c:v>MyISAM</c:v>
                </c:pt>
                <c:pt idx="5">
                  <c:v>MyISAM (M)</c:v>
                </c:pt>
                <c:pt idx="6">
                  <c:v>InnoDB</c:v>
                </c:pt>
                <c:pt idx="7">
                  <c:v>InnoDB (M)</c:v>
                </c:pt>
                <c:pt idx="8">
                  <c:v>Derby</c:v>
                </c:pt>
              </c:strCache>
            </c:strRef>
          </c:cat>
          <c:val>
            <c:numRef>
              <c:f>'Linux-CF'!$O$39:$O$47</c:f>
              <c:numCache>
                <c:formatCode>General</c:formatCode>
                <c:ptCount val="9"/>
                <c:pt idx="0">
                  <c:v>267.9</c:v>
                </c:pt>
                <c:pt idx="1">
                  <c:v>251.938</c:v>
                </c:pt>
                <c:pt idx="2">
                  <c:v>252.992</c:v>
                </c:pt>
                <c:pt idx="3">
                  <c:v>245.498</c:v>
                </c:pt>
                <c:pt idx="4">
                  <c:v>180.263</c:v>
                </c:pt>
                <c:pt idx="5">
                  <c:v>231.749</c:v>
                </c:pt>
                <c:pt idx="6">
                  <c:v>1588.762</c:v>
                </c:pt>
              </c:numCache>
            </c:numRef>
          </c:val>
        </c:ser>
        <c:gapWidth val="150"/>
        <c:overlap val="0"/>
        <c:axId val="24446773"/>
        <c:axId val="84789457"/>
      </c:barChart>
      <c:catAx>
        <c:axId val="2444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457"/>
        <c:crossesAt val="0"/>
        <c:auto val="1"/>
        <c:lblAlgn val="ctr"/>
        <c:lblOffset val="100"/>
        <c:noMultiLvlLbl val="0"/>
      </c:catAx>
      <c:valAx>
        <c:axId val="8478945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atabas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inux-CF'!$N$74</c:f>
              <c:strCache>
                <c:ptCount val="1"/>
                <c:pt idx="0">
                  <c:v>5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ux-CF'!$M$75:$M$83</c:f>
              <c:strCache>
                <c:ptCount val="9"/>
                <c:pt idx="0">
                  <c:v>RDB File 50M</c:v>
                </c:pt>
                <c:pt idx="1">
                  <c:v>RDB File 100M</c:v>
                </c:pt>
                <c:pt idx="2">
                  <c:v>RDB Raw 50M</c:v>
                </c:pt>
                <c:pt idx="3">
                  <c:v>RDB Raw 100M</c:v>
                </c:pt>
                <c:pt idx="4">
                  <c:v>MyISAM</c:v>
                </c:pt>
                <c:pt idx="5">
                  <c:v>MyISAM (M)</c:v>
                </c:pt>
                <c:pt idx="6">
                  <c:v>InnoDB</c:v>
                </c:pt>
                <c:pt idx="7">
                  <c:v>InnoDB (M)</c:v>
                </c:pt>
                <c:pt idx="8">
                  <c:v>Derby</c:v>
                </c:pt>
              </c:strCache>
            </c:strRef>
          </c:cat>
          <c:val>
            <c:numRef>
              <c:f>'Linux-CF'!$N$75:$N$83</c:f>
              <c:numCache>
                <c:formatCode>General</c:formatCode>
                <c:ptCount val="9"/>
                <c:pt idx="0">
                  <c:v>52428800</c:v>
                </c:pt>
                <c:pt idx="1">
                  <c:v>56377344</c:v>
                </c:pt>
                <c:pt idx="2">
                  <c:v>52428800</c:v>
                </c:pt>
                <c:pt idx="3">
                  <c:v>56377344</c:v>
                </c:pt>
                <c:pt idx="4">
                  <c:v>228082805</c:v>
                </c:pt>
                <c:pt idx="5">
                  <c:v>6334917</c:v>
                </c:pt>
                <c:pt idx="6">
                  <c:v>289424397</c:v>
                </c:pt>
                <c:pt idx="7">
                  <c:v>62931981</c:v>
                </c:pt>
                <c:pt idx="8">
                  <c:v>613381046</c:v>
                </c:pt>
              </c:numCache>
            </c:numRef>
          </c:val>
        </c:ser>
        <c:ser>
          <c:idx val="1"/>
          <c:order val="1"/>
          <c:tx>
            <c:strRef>
              <c:f>'Linux-CF'!$O$74</c:f>
              <c:strCache>
                <c:ptCount val="1"/>
                <c:pt idx="0">
                  <c:v>9.2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ux-CF'!$M$75:$M$83</c:f>
              <c:strCache>
                <c:ptCount val="9"/>
                <c:pt idx="0">
                  <c:v>RDB File 50M</c:v>
                </c:pt>
                <c:pt idx="1">
                  <c:v>RDB File 100M</c:v>
                </c:pt>
                <c:pt idx="2">
                  <c:v>RDB Raw 50M</c:v>
                </c:pt>
                <c:pt idx="3">
                  <c:v>RDB Raw 100M</c:v>
                </c:pt>
                <c:pt idx="4">
                  <c:v>MyISAM</c:v>
                </c:pt>
                <c:pt idx="5">
                  <c:v>MyISAM (M)</c:v>
                </c:pt>
                <c:pt idx="6">
                  <c:v>InnoDB</c:v>
                </c:pt>
                <c:pt idx="7">
                  <c:v>InnoDB (M)</c:v>
                </c:pt>
                <c:pt idx="8">
                  <c:v>Derby</c:v>
                </c:pt>
              </c:strCache>
            </c:strRef>
          </c:cat>
          <c:val>
            <c:numRef>
              <c:f>'Linux-CF'!$O$75:$O$83</c:f>
              <c:numCache>
                <c:formatCode>General</c:formatCode>
                <c:ptCount val="9"/>
                <c:pt idx="0">
                  <c:v>52428800</c:v>
                </c:pt>
                <c:pt idx="1">
                  <c:v>103530496</c:v>
                </c:pt>
                <c:pt idx="2">
                  <c:v>52428800</c:v>
                </c:pt>
                <c:pt idx="3">
                  <c:v>103530496</c:v>
                </c:pt>
                <c:pt idx="4">
                  <c:v>420554305</c:v>
                </c:pt>
                <c:pt idx="5">
                  <c:v>6383757</c:v>
                </c:pt>
                <c:pt idx="6">
                  <c:v>507528205</c:v>
                </c:pt>
              </c:numCache>
            </c:numRef>
          </c:val>
        </c:ser>
        <c:gapWidth val="150"/>
        <c:overlap val="0"/>
        <c:axId val="98825191"/>
        <c:axId val="62834397"/>
      </c:barChart>
      <c:catAx>
        <c:axId val="9882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397"/>
        <c:crossesAt val="0"/>
        <c:auto val="1"/>
        <c:lblAlgn val="ctr"/>
        <c:lblOffset val="100"/>
        <c:noMultiLvlLbl val="0"/>
      </c:catAx>
      <c:valAx>
        <c:axId val="628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ytes (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ading CPU user+kern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inux-CF'!$N$110</c:f>
              <c:strCache>
                <c:ptCount val="1"/>
                <c:pt idx="0">
                  <c:v>5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ux-CF'!$M$111:$M$119</c:f>
              <c:strCache>
                <c:ptCount val="9"/>
                <c:pt idx="0">
                  <c:v>RDB File 50M</c:v>
                </c:pt>
                <c:pt idx="1">
                  <c:v>RDB File 100M</c:v>
                </c:pt>
                <c:pt idx="2">
                  <c:v>RDB Raw 50M</c:v>
                </c:pt>
                <c:pt idx="3">
                  <c:v>RDB Raw 100M</c:v>
                </c:pt>
                <c:pt idx="4">
                  <c:v>MyISAM</c:v>
                </c:pt>
                <c:pt idx="5">
                  <c:v>MyISAM (M)</c:v>
                </c:pt>
                <c:pt idx="6">
                  <c:v>InnoDB</c:v>
                </c:pt>
                <c:pt idx="7">
                  <c:v>InnoDB (M)</c:v>
                </c:pt>
                <c:pt idx="8">
                  <c:v>Derby</c:v>
                </c:pt>
              </c:strCache>
            </c:strRef>
          </c:cat>
          <c:val>
            <c:numRef>
              <c:f>'Linux-CF'!$N$111:$N$119</c:f>
              <c:numCache>
                <c:formatCode>General</c:formatCode>
                <c:ptCount val="9"/>
                <c:pt idx="0">
                  <c:v>451</c:v>
                </c:pt>
                <c:pt idx="1">
                  <c:v>404</c:v>
                </c:pt>
                <c:pt idx="2">
                  <c:v>414</c:v>
                </c:pt>
                <c:pt idx="3">
                  <c:v>322</c:v>
                </c:pt>
                <c:pt idx="4">
                  <c:v>5811</c:v>
                </c:pt>
                <c:pt idx="5">
                  <c:v>11556</c:v>
                </c:pt>
                <c:pt idx="6">
                  <c:v>7668</c:v>
                </c:pt>
                <c:pt idx="7">
                  <c:v>41099</c:v>
                </c:pt>
                <c:pt idx="8">
                  <c:v>64448</c:v>
                </c:pt>
              </c:numCache>
            </c:numRef>
          </c:val>
        </c:ser>
        <c:ser>
          <c:idx val="1"/>
          <c:order val="1"/>
          <c:tx>
            <c:strRef>
              <c:f>'Linux-CF'!$O$110</c:f>
              <c:strCache>
                <c:ptCount val="1"/>
                <c:pt idx="0">
                  <c:v>9.2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ux-CF'!$M$111:$M$119</c:f>
              <c:strCache>
                <c:ptCount val="9"/>
                <c:pt idx="0">
                  <c:v>RDB File 50M</c:v>
                </c:pt>
                <c:pt idx="1">
                  <c:v>RDB File 100M</c:v>
                </c:pt>
                <c:pt idx="2">
                  <c:v>RDB Raw 50M</c:v>
                </c:pt>
                <c:pt idx="3">
                  <c:v>RDB Raw 100M</c:v>
                </c:pt>
                <c:pt idx="4">
                  <c:v>MyISAM</c:v>
                </c:pt>
                <c:pt idx="5">
                  <c:v>MyISAM (M)</c:v>
                </c:pt>
                <c:pt idx="6">
                  <c:v>InnoDB</c:v>
                </c:pt>
                <c:pt idx="7">
                  <c:v>InnoDB (M)</c:v>
                </c:pt>
                <c:pt idx="8">
                  <c:v>Derby</c:v>
                </c:pt>
              </c:strCache>
            </c:strRef>
          </c:cat>
          <c:val>
            <c:numRef>
              <c:f>'Linux-CF'!$O$111:$O$119</c:f>
              <c:numCache>
                <c:formatCode>General</c:formatCode>
                <c:ptCount val="9"/>
                <c:pt idx="0">
                  <c:v>836</c:v>
                </c:pt>
                <c:pt idx="1">
                  <c:v>760</c:v>
                </c:pt>
                <c:pt idx="2">
                  <c:v>859</c:v>
                </c:pt>
                <c:pt idx="3">
                  <c:v>653</c:v>
                </c:pt>
                <c:pt idx="4">
                  <c:v>11262</c:v>
                </c:pt>
                <c:pt idx="5">
                  <c:v>21613</c:v>
                </c:pt>
                <c:pt idx="6">
                  <c:v>17347</c:v>
                </c:pt>
              </c:numCache>
            </c:numRef>
          </c:val>
        </c:ser>
        <c:gapWidth val="150"/>
        <c:overlap val="0"/>
        <c:axId val="19845769"/>
        <c:axId val="23188490"/>
      </c:barChart>
      <c:catAx>
        <c:axId val="1984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490"/>
        <c:crossesAt val="0"/>
        <c:auto val="1"/>
        <c:lblAlgn val="ctr"/>
        <c:lblOffset val="100"/>
        <c:noMultiLvlLbl val="0"/>
      </c:catAx>
      <c:valAx>
        <c:axId val="23188490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2</xdr:row>
      <xdr:rowOff>75600</xdr:rowOff>
    </xdr:from>
    <xdr:to>
      <xdr:col>10</xdr:col>
      <xdr:colOff>538920</xdr:colOff>
      <xdr:row>35</xdr:row>
      <xdr:rowOff>95400</xdr:rowOff>
    </xdr:to>
    <xdr:graphicFrame>
      <xdr:nvGraphicFramePr>
        <xdr:cNvPr id="0" name="Chart 2"/>
        <xdr:cNvGraphicFramePr/>
      </xdr:nvGraphicFramePr>
      <xdr:xfrm>
        <a:off x="50400" y="2018880"/>
        <a:ext cx="892008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48</xdr:row>
      <xdr:rowOff>66240</xdr:rowOff>
    </xdr:from>
    <xdr:to>
      <xdr:col>11</xdr:col>
      <xdr:colOff>360</xdr:colOff>
      <xdr:row>71</xdr:row>
      <xdr:rowOff>95760</xdr:rowOff>
    </xdr:to>
    <xdr:graphicFrame>
      <xdr:nvGraphicFramePr>
        <xdr:cNvPr id="1" name="Chart 3"/>
        <xdr:cNvGraphicFramePr/>
      </xdr:nvGraphicFramePr>
      <xdr:xfrm>
        <a:off x="141120" y="7838640"/>
        <a:ext cx="8929080" cy="375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0</xdr:col>
      <xdr:colOff>568800</xdr:colOff>
      <xdr:row>107</xdr:row>
      <xdr:rowOff>123840</xdr:rowOff>
    </xdr:to>
    <xdr:graphicFrame>
      <xdr:nvGraphicFramePr>
        <xdr:cNvPr id="2" name="Chart 5"/>
        <xdr:cNvGraphicFramePr/>
      </xdr:nvGraphicFramePr>
      <xdr:xfrm>
        <a:off x="0" y="13601880"/>
        <a:ext cx="90003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20</xdr:row>
      <xdr:rowOff>0</xdr:rowOff>
    </xdr:from>
    <xdr:to>
      <xdr:col>10</xdr:col>
      <xdr:colOff>578880</xdr:colOff>
      <xdr:row>143</xdr:row>
      <xdr:rowOff>133560</xdr:rowOff>
    </xdr:to>
    <xdr:graphicFrame>
      <xdr:nvGraphicFramePr>
        <xdr:cNvPr id="3" name="Chart 6"/>
        <xdr:cNvGraphicFramePr/>
      </xdr:nvGraphicFramePr>
      <xdr:xfrm>
        <a:off x="0" y="19431000"/>
        <a:ext cx="90104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56</xdr:row>
      <xdr:rowOff>0</xdr:rowOff>
    </xdr:from>
    <xdr:to>
      <xdr:col>10</xdr:col>
      <xdr:colOff>588960</xdr:colOff>
      <xdr:row>179</xdr:row>
      <xdr:rowOff>142920</xdr:rowOff>
    </xdr:to>
    <xdr:graphicFrame>
      <xdr:nvGraphicFramePr>
        <xdr:cNvPr id="4" name="Chart 7"/>
        <xdr:cNvGraphicFramePr/>
      </xdr:nvGraphicFramePr>
      <xdr:xfrm>
        <a:off x="0" y="25260480"/>
        <a:ext cx="90205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29600</xdr:colOff>
      <xdr:row>12</xdr:row>
      <xdr:rowOff>56880</xdr:rowOff>
    </xdr:from>
    <xdr:to>
      <xdr:col>23</xdr:col>
      <xdr:colOff>489240</xdr:colOff>
      <xdr:row>35</xdr:row>
      <xdr:rowOff>95400</xdr:rowOff>
    </xdr:to>
    <xdr:graphicFrame>
      <xdr:nvGraphicFramePr>
        <xdr:cNvPr id="5" name="Chart 8"/>
        <xdr:cNvGraphicFramePr/>
      </xdr:nvGraphicFramePr>
      <xdr:xfrm>
        <a:off x="9199440" y="2000160"/>
        <a:ext cx="88671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69840</xdr:colOff>
      <xdr:row>48</xdr:row>
      <xdr:rowOff>37800</xdr:rowOff>
    </xdr:from>
    <xdr:to>
      <xdr:col>23</xdr:col>
      <xdr:colOff>559080</xdr:colOff>
      <xdr:row>71</xdr:row>
      <xdr:rowOff>75960</xdr:rowOff>
    </xdr:to>
    <xdr:graphicFrame>
      <xdr:nvGraphicFramePr>
        <xdr:cNvPr id="6" name="Chart 9"/>
        <xdr:cNvGraphicFramePr/>
      </xdr:nvGraphicFramePr>
      <xdr:xfrm>
        <a:off x="9139680" y="7810200"/>
        <a:ext cx="89967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69840</xdr:colOff>
      <xdr:row>83</xdr:row>
      <xdr:rowOff>152280</xdr:rowOff>
    </xdr:from>
    <xdr:to>
      <xdr:col>23</xdr:col>
      <xdr:colOff>529200</xdr:colOff>
      <xdr:row>107</xdr:row>
      <xdr:rowOff>123840</xdr:rowOff>
    </xdr:to>
    <xdr:graphicFrame>
      <xdr:nvGraphicFramePr>
        <xdr:cNvPr id="7" name="Chart 10"/>
        <xdr:cNvGraphicFramePr/>
      </xdr:nvGraphicFramePr>
      <xdr:xfrm>
        <a:off x="9139680" y="13592160"/>
        <a:ext cx="89668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9720</xdr:colOff>
      <xdr:row>120</xdr:row>
      <xdr:rowOff>0</xdr:rowOff>
    </xdr:from>
    <xdr:to>
      <xdr:col>23</xdr:col>
      <xdr:colOff>519120</xdr:colOff>
      <xdr:row>143</xdr:row>
      <xdr:rowOff>124200</xdr:rowOff>
    </xdr:to>
    <xdr:graphicFrame>
      <xdr:nvGraphicFramePr>
        <xdr:cNvPr id="8" name="Chart 11"/>
        <xdr:cNvGraphicFramePr/>
      </xdr:nvGraphicFramePr>
      <xdr:xfrm>
        <a:off x="9169560" y="19431000"/>
        <a:ext cx="892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59760</xdr:colOff>
      <xdr:row>156</xdr:row>
      <xdr:rowOff>18720</xdr:rowOff>
    </xdr:from>
    <xdr:to>
      <xdr:col>23</xdr:col>
      <xdr:colOff>539280</xdr:colOff>
      <xdr:row>179</xdr:row>
      <xdr:rowOff>133200</xdr:rowOff>
    </xdr:to>
    <xdr:graphicFrame>
      <xdr:nvGraphicFramePr>
        <xdr:cNvPr id="9" name="Chart 12"/>
        <xdr:cNvGraphicFramePr/>
      </xdr:nvGraphicFramePr>
      <xdr:xfrm>
        <a:off x="9129600" y="25279200"/>
        <a:ext cx="89870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2</xdr:row>
      <xdr:rowOff>75600</xdr:rowOff>
    </xdr:from>
    <xdr:to>
      <xdr:col>10</xdr:col>
      <xdr:colOff>539280</xdr:colOff>
      <xdr:row>35</xdr:row>
      <xdr:rowOff>95400</xdr:rowOff>
    </xdr:to>
    <xdr:graphicFrame>
      <xdr:nvGraphicFramePr>
        <xdr:cNvPr id="10" name="Chart 1"/>
        <xdr:cNvGraphicFramePr/>
      </xdr:nvGraphicFramePr>
      <xdr:xfrm>
        <a:off x="50400" y="2018880"/>
        <a:ext cx="909108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48</xdr:row>
      <xdr:rowOff>66240</xdr:rowOff>
    </xdr:from>
    <xdr:to>
      <xdr:col>11</xdr:col>
      <xdr:colOff>720</xdr:colOff>
      <xdr:row>71</xdr:row>
      <xdr:rowOff>95760</xdr:rowOff>
    </xdr:to>
    <xdr:graphicFrame>
      <xdr:nvGraphicFramePr>
        <xdr:cNvPr id="11" name="Chart 2"/>
        <xdr:cNvGraphicFramePr/>
      </xdr:nvGraphicFramePr>
      <xdr:xfrm>
        <a:off x="141120" y="7838640"/>
        <a:ext cx="9100080" cy="375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0</xdr:col>
      <xdr:colOff>569160</xdr:colOff>
      <xdr:row>107</xdr:row>
      <xdr:rowOff>123840</xdr:rowOff>
    </xdr:to>
    <xdr:graphicFrame>
      <xdr:nvGraphicFramePr>
        <xdr:cNvPr id="12" name="Chart 3"/>
        <xdr:cNvGraphicFramePr/>
      </xdr:nvGraphicFramePr>
      <xdr:xfrm>
        <a:off x="0" y="13601880"/>
        <a:ext cx="91713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20</xdr:row>
      <xdr:rowOff>0</xdr:rowOff>
    </xdr:from>
    <xdr:to>
      <xdr:col>10</xdr:col>
      <xdr:colOff>579240</xdr:colOff>
      <xdr:row>143</xdr:row>
      <xdr:rowOff>133560</xdr:rowOff>
    </xdr:to>
    <xdr:graphicFrame>
      <xdr:nvGraphicFramePr>
        <xdr:cNvPr id="13" name="Chart 4"/>
        <xdr:cNvGraphicFramePr/>
      </xdr:nvGraphicFramePr>
      <xdr:xfrm>
        <a:off x="0" y="19431000"/>
        <a:ext cx="91814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56</xdr:row>
      <xdr:rowOff>0</xdr:rowOff>
    </xdr:from>
    <xdr:to>
      <xdr:col>10</xdr:col>
      <xdr:colOff>588960</xdr:colOff>
      <xdr:row>179</xdr:row>
      <xdr:rowOff>142920</xdr:rowOff>
    </xdr:to>
    <xdr:graphicFrame>
      <xdr:nvGraphicFramePr>
        <xdr:cNvPr id="14" name="Chart 5"/>
        <xdr:cNvGraphicFramePr/>
      </xdr:nvGraphicFramePr>
      <xdr:xfrm>
        <a:off x="0" y="25260480"/>
        <a:ext cx="91911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F156" activeCellId="0" sqref="F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2" style="0" width="13.7"/>
    <col collapsed="false" customWidth="true" hidden="false" outlineLevel="0" max="5" min="4" style="0" width="14.28"/>
    <col collapsed="false" customWidth="true" hidden="false" outlineLevel="0" max="6" min="6" style="0" width="8.14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9.99"/>
    <col collapsed="false" customWidth="true" hidden="false" outlineLevel="0" max="13" min="13" style="0" width="14.85"/>
    <col collapsed="false" customWidth="true" hidden="false" outlineLevel="0" max="15" min="14" style="0" width="10.56"/>
    <col collapsed="false" customWidth="true" hidden="false" outlineLevel="0" max="17" min="17" style="0" width="13.7"/>
    <col collapsed="false" customWidth="true" hidden="false" outlineLevel="0" max="19" min="18" style="0" width="8.85"/>
    <col collapsed="false" customWidth="true" hidden="false" outlineLevel="0" max="20" min="20" style="0" width="7.85"/>
    <col collapsed="false" customWidth="true" hidden="false" outlineLevel="0" max="21" min="21" style="0" width="9.28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M2" s="0" t="s">
        <v>13</v>
      </c>
      <c r="N2" s="0" t="s">
        <v>14</v>
      </c>
      <c r="O2" s="0" t="s">
        <v>15</v>
      </c>
      <c r="Q2" s="0" t="s">
        <v>13</v>
      </c>
      <c r="R2" s="0" t="s">
        <v>16</v>
      </c>
      <c r="S2" s="0" t="s">
        <v>17</v>
      </c>
      <c r="T2" s="0" t="s">
        <v>18</v>
      </c>
      <c r="U2" s="0" t="s">
        <v>19</v>
      </c>
    </row>
    <row r="3" customFormat="false" ht="12.75" hidden="false" customHeight="false" outlineLevel="0" collapsed="false">
      <c r="A3" s="0" t="n">
        <v>1</v>
      </c>
      <c r="B3" s="0" t="n">
        <v>11.145</v>
      </c>
      <c r="C3" s="0" t="n">
        <v>22.324</v>
      </c>
      <c r="D3" s="0" t="n">
        <v>0.321</v>
      </c>
      <c r="E3" s="0" t="n">
        <v>0.587</v>
      </c>
      <c r="F3" s="0" t="n">
        <v>2.047</v>
      </c>
      <c r="G3" s="0" t="n">
        <v>1.962</v>
      </c>
      <c r="H3" s="0" t="n">
        <v>8.977</v>
      </c>
      <c r="I3" s="0" t="n">
        <v>9.146</v>
      </c>
      <c r="J3" s="0" t="n">
        <v>6.674</v>
      </c>
      <c r="M3" s="0" t="str">
        <f aca="false">B2</f>
        <v>RDB File 50M</v>
      </c>
      <c r="N3" s="0" t="n">
        <f aca="false">B7</f>
        <v>11.596</v>
      </c>
      <c r="O3" s="0" t="n">
        <f aca="false">B12</f>
        <v>11.829</v>
      </c>
      <c r="Q3" s="0" t="s">
        <v>7</v>
      </c>
      <c r="R3" s="1" t="n">
        <f aca="false">1-N4/N7</f>
        <v>-21.7114427860697</v>
      </c>
      <c r="S3" s="1" t="n">
        <f aca="false">1-O4/O7</f>
        <v>-10.7619311875694</v>
      </c>
      <c r="T3" s="1" t="n">
        <f aca="false">1-N6/N7</f>
        <v>0.581094527363184</v>
      </c>
      <c r="U3" s="1" t="n">
        <f aca="false">1-O6/O7</f>
        <v>0.823529411764706</v>
      </c>
    </row>
    <row r="4" customFormat="false" ht="12.75" hidden="false" customHeight="false" outlineLevel="0" collapsed="false">
      <c r="A4" s="0" t="n">
        <v>2</v>
      </c>
      <c r="B4" s="0" t="n">
        <v>12.343</v>
      </c>
      <c r="C4" s="0" t="n">
        <v>21.832</v>
      </c>
      <c r="D4" s="0" t="n">
        <v>0.592</v>
      </c>
      <c r="E4" s="0" t="n">
        <v>1.046</v>
      </c>
      <c r="F4" s="0" t="n">
        <v>1.201</v>
      </c>
      <c r="G4" s="0" t="n">
        <v>0.858</v>
      </c>
      <c r="H4" s="0" t="n">
        <v>10.518</v>
      </c>
      <c r="I4" s="0" t="n">
        <v>8.716</v>
      </c>
      <c r="J4" s="0" t="n">
        <v>7.491</v>
      </c>
      <c r="M4" s="0" t="str">
        <f aca="false">C2</f>
        <v>RDB File 100M</v>
      </c>
      <c r="N4" s="0" t="n">
        <f aca="false">C7</f>
        <v>22.825</v>
      </c>
      <c r="O4" s="0" t="n">
        <f aca="false">C12</f>
        <v>21.195</v>
      </c>
      <c r="Q4" s="0" t="s">
        <v>8</v>
      </c>
      <c r="R4" s="1" t="n">
        <f aca="false">1-N3/N8</f>
        <v>-7.778198334595</v>
      </c>
      <c r="S4" s="1" t="n">
        <f aca="false">1-O3/O8</f>
        <v>-10.9605662285137</v>
      </c>
      <c r="T4" s="1" t="n">
        <f aca="false">1-N5/N8</f>
        <v>0.744133232399697</v>
      </c>
      <c r="U4" s="1" t="n">
        <f aca="false">1-O5/O8</f>
        <v>0.673407482305359</v>
      </c>
    </row>
    <row r="5" customFormat="false" ht="12.75" hidden="false" customHeight="false" outlineLevel="0" collapsed="false">
      <c r="A5" s="0" t="n">
        <v>3</v>
      </c>
      <c r="B5" s="0" t="n">
        <v>12.069</v>
      </c>
      <c r="C5" s="0" t="n">
        <v>22.328</v>
      </c>
      <c r="D5" s="0" t="n">
        <v>0.384</v>
      </c>
      <c r="E5" s="0" t="n">
        <v>0.439</v>
      </c>
      <c r="F5" s="0" t="n">
        <v>1.107</v>
      </c>
      <c r="G5" s="0" t="n">
        <v>1.298</v>
      </c>
      <c r="H5" s="0" t="n">
        <v>11.353</v>
      </c>
      <c r="I5" s="0" t="n">
        <v>9.686</v>
      </c>
      <c r="J5" s="0" t="n">
        <v>5.333</v>
      </c>
      <c r="M5" s="0" t="str">
        <f aca="false">D2</f>
        <v>RDB Raw 50M</v>
      </c>
      <c r="N5" s="0" t="n">
        <f aca="false">D7</f>
        <v>0.338</v>
      </c>
      <c r="O5" s="0" t="n">
        <f aca="false">D12</f>
        <v>0.323</v>
      </c>
      <c r="Q5" s="0" t="s">
        <v>9</v>
      </c>
      <c r="R5" s="1" t="n">
        <f aca="false">1-N4/N9</f>
        <v>-1.30415909549768</v>
      </c>
      <c r="S5" s="1" t="n">
        <f aca="false">1-O4/O9</f>
        <v>-0.992198514898017</v>
      </c>
      <c r="T5" s="1" t="n">
        <f aca="false">1-N6/N9</f>
        <v>0.957500504744599</v>
      </c>
      <c r="U5" s="1" t="n">
        <f aca="false">1-O6/O9</f>
        <v>0.970109972741799</v>
      </c>
    </row>
    <row r="6" customFormat="false" ht="12.75" hidden="false" customHeight="false" outlineLevel="0" collapsed="false">
      <c r="A6" s="0" t="n">
        <v>4</v>
      </c>
      <c r="B6" s="0" t="n">
        <v>11.914</v>
      </c>
      <c r="C6" s="0" t="n">
        <v>21.633</v>
      </c>
      <c r="D6" s="0" t="n">
        <v>0.69</v>
      </c>
      <c r="E6" s="0" t="n">
        <v>0.364</v>
      </c>
      <c r="F6" s="0" t="n">
        <v>0.791</v>
      </c>
      <c r="G6" s="0" t="n">
        <v>1.28</v>
      </c>
      <c r="H6" s="0" t="n">
        <v>11.104</v>
      </c>
      <c r="I6" s="0" t="n">
        <v>8.762</v>
      </c>
      <c r="J6" s="0" t="n">
        <v>9.044</v>
      </c>
      <c r="M6" s="0" t="str">
        <f aca="false">E2</f>
        <v>RDB Raw 100M</v>
      </c>
      <c r="N6" s="0" t="n">
        <f aca="false">E7</f>
        <v>0.421</v>
      </c>
      <c r="O6" s="0" t="n">
        <f aca="false">E12</f>
        <v>0.318</v>
      </c>
      <c r="Q6" s="0" t="s">
        <v>10</v>
      </c>
      <c r="R6" s="1" t="n">
        <f aca="false">1-N3/N10</f>
        <v>-0.482864450127877</v>
      </c>
      <c r="S6" s="1"/>
      <c r="T6" s="1" t="n">
        <f aca="false">1-N5/N10</f>
        <v>0.956777493606138</v>
      </c>
      <c r="U6" s="1"/>
    </row>
    <row r="7" customFormat="false" ht="12.75" hidden="false" customHeight="false" outlineLevel="0" collapsed="false">
      <c r="A7" s="0" t="n">
        <v>5</v>
      </c>
      <c r="B7" s="0" t="n">
        <v>11.596</v>
      </c>
      <c r="C7" s="0" t="n">
        <v>22.825</v>
      </c>
      <c r="D7" s="0" t="n">
        <v>0.338</v>
      </c>
      <c r="E7" s="0" t="n">
        <v>0.421</v>
      </c>
      <c r="F7" s="0" t="n">
        <v>1.005</v>
      </c>
      <c r="G7" s="0" t="n">
        <v>1.321</v>
      </c>
      <c r="H7" s="0" t="n">
        <v>9.906</v>
      </c>
      <c r="I7" s="0" t="n">
        <v>7.82</v>
      </c>
      <c r="J7" s="0" t="n">
        <v>23.37</v>
      </c>
      <c r="M7" s="0" t="str">
        <f aca="false">F2</f>
        <v>MyISAM</v>
      </c>
      <c r="N7" s="0" t="n">
        <f aca="false">F7</f>
        <v>1.005</v>
      </c>
      <c r="O7" s="0" t="n">
        <f aca="false">F12</f>
        <v>1.802</v>
      </c>
      <c r="Q7" s="0" t="s">
        <v>11</v>
      </c>
      <c r="R7" s="1" t="n">
        <f aca="false">1-N4/N11</f>
        <v>0.0233204963628585</v>
      </c>
      <c r="S7" s="1"/>
      <c r="T7" s="1" t="n">
        <f aca="false">1-N6/N11</f>
        <v>0.981985451433462</v>
      </c>
      <c r="U7" s="1"/>
    </row>
    <row r="8" customFormat="false" ht="12.75" hidden="false" customHeight="false" outlineLevel="0" collapsed="false">
      <c r="A8" s="0" t="n">
        <v>6</v>
      </c>
      <c r="B8" s="0" t="n">
        <v>11.977</v>
      </c>
      <c r="C8" s="0" t="n">
        <v>22.458</v>
      </c>
      <c r="D8" s="0" t="n">
        <v>0.39</v>
      </c>
      <c r="E8" s="0" t="n">
        <v>0.35</v>
      </c>
      <c r="F8" s="0" t="n">
        <v>0.798</v>
      </c>
      <c r="G8" s="0" t="n">
        <v>0.974</v>
      </c>
      <c r="H8" s="0" t="n">
        <v>9.902</v>
      </c>
      <c r="M8" s="0" t="str">
        <f aca="false">G2</f>
        <v>MyISAM (M)</v>
      </c>
      <c r="N8" s="0" t="n">
        <f aca="false">G7</f>
        <v>1.321</v>
      </c>
      <c r="O8" s="0" t="n">
        <f aca="false">G12</f>
        <v>0.989</v>
      </c>
    </row>
    <row r="9" customFormat="false" ht="12.75" hidden="false" customHeight="false" outlineLevel="0" collapsed="false">
      <c r="A9" s="0" t="n">
        <v>7</v>
      </c>
      <c r="B9" s="0" t="n">
        <v>11.74</v>
      </c>
      <c r="C9" s="0" t="n">
        <v>23.09</v>
      </c>
      <c r="D9" s="0" t="n">
        <v>0.366</v>
      </c>
      <c r="E9" s="0" t="n">
        <v>0.414</v>
      </c>
      <c r="F9" s="0" t="n">
        <v>0.788</v>
      </c>
      <c r="G9" s="0" t="n">
        <v>1.45</v>
      </c>
      <c r="H9" s="0" t="n">
        <v>9.223</v>
      </c>
      <c r="M9" s="0" t="str">
        <f aca="false">H2</f>
        <v>InnoDB</v>
      </c>
      <c r="N9" s="0" t="n">
        <f aca="false">H7</f>
        <v>9.906</v>
      </c>
      <c r="O9" s="0" t="n">
        <f aca="false">H12</f>
        <v>10.639</v>
      </c>
    </row>
    <row r="10" customFormat="false" ht="12.75" hidden="false" customHeight="false" outlineLevel="0" collapsed="false">
      <c r="A10" s="0" t="n">
        <v>8</v>
      </c>
      <c r="B10" s="0" t="n">
        <v>11.706</v>
      </c>
      <c r="C10" s="0" t="n">
        <v>22.876</v>
      </c>
      <c r="D10" s="0" t="n">
        <v>0.304</v>
      </c>
      <c r="E10" s="0" t="n">
        <v>0.362</v>
      </c>
      <c r="F10" s="0" t="n">
        <v>1.053</v>
      </c>
      <c r="G10" s="0" t="n">
        <v>1.428</v>
      </c>
      <c r="H10" s="0" t="n">
        <v>9.667</v>
      </c>
      <c r="M10" s="0" t="str">
        <f aca="false">I2</f>
        <v>InnoDB (M)</v>
      </c>
      <c r="N10" s="0" t="n">
        <f aca="false">I7</f>
        <v>7.82</v>
      </c>
    </row>
    <row r="11" customFormat="false" ht="12.75" hidden="false" customHeight="false" outlineLevel="0" collapsed="false">
      <c r="A11" s="0" t="n">
        <v>9</v>
      </c>
      <c r="B11" s="0" t="n">
        <v>11.37</v>
      </c>
      <c r="C11" s="0" t="n">
        <v>22.278</v>
      </c>
      <c r="D11" s="0" t="n">
        <v>0.732</v>
      </c>
      <c r="E11" s="0" t="n">
        <v>0.331</v>
      </c>
      <c r="F11" s="0" t="n">
        <v>1.583</v>
      </c>
      <c r="G11" s="0" t="n">
        <v>1.359</v>
      </c>
      <c r="H11" s="0" t="n">
        <v>10.551</v>
      </c>
      <c r="M11" s="0" t="str">
        <f aca="false">J2</f>
        <v>Derby</v>
      </c>
      <c r="N11" s="0" t="n">
        <f aca="false">J7</f>
        <v>23.37</v>
      </c>
    </row>
    <row r="12" customFormat="false" ht="12.75" hidden="false" customHeight="false" outlineLevel="0" collapsed="false">
      <c r="A12" s="0" t="n">
        <v>9.203</v>
      </c>
      <c r="B12" s="0" t="n">
        <v>11.829</v>
      </c>
      <c r="C12" s="0" t="n">
        <v>21.195</v>
      </c>
      <c r="D12" s="0" t="n">
        <v>0.323</v>
      </c>
      <c r="E12" s="0" t="n">
        <v>0.318</v>
      </c>
      <c r="F12" s="0" t="n">
        <v>1.802</v>
      </c>
      <c r="G12" s="0" t="n">
        <v>0.989</v>
      </c>
      <c r="H12" s="0" t="n">
        <v>10.639</v>
      </c>
    </row>
    <row r="37" customFormat="false" ht="12.75" hidden="false" customHeight="false" outlineLevel="0" collapsed="false">
      <c r="A37" s="0" t="s">
        <v>20</v>
      </c>
      <c r="C37" s="0" t="s">
        <v>1</v>
      </c>
      <c r="E37" s="0" t="s">
        <v>2</v>
      </c>
    </row>
    <row r="38" customFormat="false" ht="12.75" hidden="false" customHeight="false" outlineLevel="0" collapsed="false">
      <c r="B38" s="0" t="s">
        <v>3</v>
      </c>
      <c r="C38" s="0" t="s">
        <v>4</v>
      </c>
      <c r="D38" s="0" t="s">
        <v>5</v>
      </c>
      <c r="E38" s="0" t="s">
        <v>6</v>
      </c>
      <c r="F38" s="0" t="s">
        <v>7</v>
      </c>
      <c r="G38" s="0" t="s">
        <v>8</v>
      </c>
      <c r="H38" s="0" t="s">
        <v>9</v>
      </c>
      <c r="I38" s="0" t="s">
        <v>10</v>
      </c>
      <c r="J38" s="0" t="s">
        <v>11</v>
      </c>
      <c r="K38" s="0" t="s">
        <v>12</v>
      </c>
      <c r="M38" s="0" t="s">
        <v>13</v>
      </c>
      <c r="N38" s="0" t="s">
        <v>14</v>
      </c>
      <c r="O38" s="0" t="s">
        <v>15</v>
      </c>
      <c r="Q38" s="0" t="s">
        <v>13</v>
      </c>
      <c r="R38" s="0" t="s">
        <v>16</v>
      </c>
      <c r="S38" s="0" t="s">
        <v>17</v>
      </c>
      <c r="T38" s="0" t="s">
        <v>18</v>
      </c>
      <c r="U38" s="0" t="s">
        <v>19</v>
      </c>
    </row>
    <row r="39" customFormat="false" ht="12.75" hidden="false" customHeight="false" outlineLevel="0" collapsed="false">
      <c r="A39" s="0" t="n">
        <v>1</v>
      </c>
      <c r="B39" s="0" t="n">
        <v>29.323</v>
      </c>
      <c r="C39" s="0" t="n">
        <v>29.691</v>
      </c>
      <c r="D39" s="0" t="n">
        <v>28.435</v>
      </c>
      <c r="E39" s="0" t="n">
        <v>29.179</v>
      </c>
      <c r="F39" s="0" t="n">
        <v>32.245</v>
      </c>
      <c r="G39" s="0" t="n">
        <v>24.926</v>
      </c>
      <c r="H39" s="0" t="n">
        <v>156.549</v>
      </c>
      <c r="I39" s="0" t="n">
        <v>552.694</v>
      </c>
      <c r="J39" s="0" t="n">
        <v>3963.533</v>
      </c>
      <c r="M39" s="0" t="str">
        <f aca="false">B38</f>
        <v>RDB File 50M</v>
      </c>
      <c r="N39" s="0" t="n">
        <f aca="false">B43</f>
        <v>143.701</v>
      </c>
      <c r="O39" s="0" t="n">
        <f aca="false">B48</f>
        <v>267.9</v>
      </c>
      <c r="Q39" s="0" t="s">
        <v>7</v>
      </c>
      <c r="R39" s="1" t="n">
        <f aca="false">1-N40/N43</f>
        <v>-0.366109301620966</v>
      </c>
      <c r="S39" s="1" t="n">
        <f aca="false">1-O40/O43</f>
        <v>-0.397613486960718</v>
      </c>
      <c r="T39" s="1" t="n">
        <f aca="false">1-N42/N43</f>
        <v>-0.267573094985608</v>
      </c>
      <c r="U39" s="1" t="n">
        <f aca="false">1-O42/O43</f>
        <v>-0.361887908222985</v>
      </c>
    </row>
    <row r="40" customFormat="false" ht="12.75" hidden="false" customHeight="false" outlineLevel="0" collapsed="false">
      <c r="A40" s="0" t="n">
        <v>2</v>
      </c>
      <c r="B40" s="0" t="n">
        <v>56.731</v>
      </c>
      <c r="C40" s="0" t="n">
        <v>78.91</v>
      </c>
      <c r="D40" s="0" t="n">
        <v>54.654</v>
      </c>
      <c r="E40" s="0" t="n">
        <v>54.766</v>
      </c>
      <c r="F40" s="0" t="n">
        <v>57.544</v>
      </c>
      <c r="G40" s="0" t="n">
        <v>59.389</v>
      </c>
      <c r="H40" s="0" t="n">
        <v>326.773</v>
      </c>
      <c r="I40" s="0" t="n">
        <v>1139.318</v>
      </c>
      <c r="J40" s="0" t="n">
        <v>8682.866</v>
      </c>
      <c r="M40" s="0" t="str">
        <f aca="false">C38</f>
        <v>RDB File 100M</v>
      </c>
      <c r="N40" s="0" t="n">
        <f aca="false">C43</f>
        <v>144.283</v>
      </c>
      <c r="O40" s="0" t="n">
        <f aca="false">C48</f>
        <v>251.938</v>
      </c>
      <c r="Q40" s="0" t="s">
        <v>8</v>
      </c>
      <c r="R40" s="1" t="n">
        <f aca="false">1-N39/N44</f>
        <v>-0.12928981760171</v>
      </c>
      <c r="S40" s="1" t="n">
        <f aca="false">1-O39/O44</f>
        <v>-0.155992043115612</v>
      </c>
      <c r="T40" s="1" t="n">
        <f aca="false">1-N41/N44</f>
        <v>-0.0679455241298557</v>
      </c>
      <c r="U40" s="1" t="n">
        <f aca="false">1-O41/O44</f>
        <v>-0.0916638259496265</v>
      </c>
    </row>
    <row r="41" customFormat="false" ht="12.75" hidden="false" customHeight="false" outlineLevel="0" collapsed="false">
      <c r="A41" s="0" t="n">
        <v>3</v>
      </c>
      <c r="B41" s="0" t="n">
        <v>87.097</v>
      </c>
      <c r="C41" s="0" t="n">
        <v>98.283</v>
      </c>
      <c r="D41" s="0" t="n">
        <v>80.549</v>
      </c>
      <c r="E41" s="0" t="n">
        <v>80.649</v>
      </c>
      <c r="F41" s="0" t="n">
        <v>77.466</v>
      </c>
      <c r="G41" s="0" t="n">
        <v>75.478</v>
      </c>
      <c r="H41" s="0" t="n">
        <v>536.925</v>
      </c>
      <c r="I41" s="0" t="n">
        <v>1662.296</v>
      </c>
      <c r="J41" s="0" t="n">
        <v>13223.966</v>
      </c>
      <c r="M41" s="0" t="str">
        <f aca="false">D38</f>
        <v>RDB Raw 50M</v>
      </c>
      <c r="N41" s="0" t="n">
        <f aca="false">D43</f>
        <v>135.895</v>
      </c>
      <c r="O41" s="0" t="n">
        <f aca="false">D48</f>
        <v>252.992</v>
      </c>
      <c r="Q41" s="0" t="s">
        <v>9</v>
      </c>
      <c r="R41" s="1" t="n">
        <f aca="false">1-N40/N45</f>
        <v>0.831959031839538</v>
      </c>
      <c r="S41" s="1" t="n">
        <f aca="false">1-O40/O45</f>
        <v>0.841424958552634</v>
      </c>
      <c r="T41" s="1" t="n">
        <f aca="false">1-N42/N45</f>
        <v>0.844079672217447</v>
      </c>
      <c r="U41" s="1" t="n">
        <f aca="false">1-O42/O45</f>
        <v>0.845478429116507</v>
      </c>
    </row>
    <row r="42" customFormat="false" ht="12.75" hidden="false" customHeight="false" outlineLevel="0" collapsed="false">
      <c r="A42" s="0" t="n">
        <v>4</v>
      </c>
      <c r="B42" s="0" t="n">
        <v>111.352</v>
      </c>
      <c r="C42" s="0" t="n">
        <v>114.428</v>
      </c>
      <c r="D42" s="0" t="n">
        <v>106.849</v>
      </c>
      <c r="E42" s="0" t="n">
        <v>105.993</v>
      </c>
      <c r="F42" s="0" t="n">
        <v>168.6</v>
      </c>
      <c r="G42" s="0" t="n">
        <v>104.929</v>
      </c>
      <c r="H42" s="0" t="n">
        <v>643.385</v>
      </c>
      <c r="I42" s="0" t="n">
        <v>2366.783</v>
      </c>
      <c r="J42" s="0" t="n">
        <v>17974.085</v>
      </c>
      <c r="M42" s="0" t="str">
        <f aca="false">E38</f>
        <v>RDB Raw 100M</v>
      </c>
      <c r="N42" s="0" t="n">
        <f aca="false">E43</f>
        <v>133.876</v>
      </c>
      <c r="O42" s="0" t="n">
        <f aca="false">E48</f>
        <v>245.498</v>
      </c>
      <c r="Q42" s="0" t="s">
        <v>10</v>
      </c>
      <c r="R42" s="1" t="n">
        <f aca="false">1-N39/N46</f>
        <v>0.954725097874394</v>
      </c>
      <c r="S42" s="1"/>
      <c r="T42" s="1" t="n">
        <f aca="false">1-N41/N46</f>
        <v>0.957184481497281</v>
      </c>
      <c r="U42" s="1"/>
    </row>
    <row r="43" customFormat="false" ht="12.75" hidden="false" customHeight="false" outlineLevel="0" collapsed="false">
      <c r="A43" s="0" t="n">
        <v>5</v>
      </c>
      <c r="B43" s="0" t="n">
        <v>143.701</v>
      </c>
      <c r="C43" s="0" t="n">
        <v>144.283</v>
      </c>
      <c r="D43" s="0" t="n">
        <v>135.895</v>
      </c>
      <c r="E43" s="0" t="n">
        <v>133.876</v>
      </c>
      <c r="F43" s="0" t="n">
        <v>105.616</v>
      </c>
      <c r="G43" s="0" t="n">
        <v>127.249</v>
      </c>
      <c r="H43" s="0" t="n">
        <v>858.618</v>
      </c>
      <c r="I43" s="0" t="n">
        <v>3173.966</v>
      </c>
      <c r="J43" s="0" t="n">
        <v>21970.746</v>
      </c>
      <c r="M43" s="0" t="str">
        <f aca="false">F38</f>
        <v>MyISAM</v>
      </c>
      <c r="N43" s="0" t="n">
        <f aca="false">F43</f>
        <v>105.616</v>
      </c>
      <c r="O43" s="0" t="n">
        <f aca="false">F48</f>
        <v>180.263</v>
      </c>
      <c r="Q43" s="0" t="s">
        <v>11</v>
      </c>
      <c r="R43" s="1" t="n">
        <f aca="false">1-N40/N47</f>
        <v>0.99343294943194</v>
      </c>
      <c r="S43" s="1"/>
      <c r="T43" s="1" t="n">
        <f aca="false">1-N42/N47</f>
        <v>0.993906624745468</v>
      </c>
      <c r="U43" s="1"/>
    </row>
    <row r="44" customFormat="false" ht="12.75" hidden="false" customHeight="false" outlineLevel="0" collapsed="false">
      <c r="A44" s="0" t="n">
        <v>6</v>
      </c>
      <c r="B44" s="0" t="n">
        <v>175.612</v>
      </c>
      <c r="C44" s="0" t="n">
        <v>178.259</v>
      </c>
      <c r="D44" s="0" t="n">
        <v>165.844</v>
      </c>
      <c r="E44" s="0" t="n">
        <v>164.871</v>
      </c>
      <c r="F44" s="0" t="n">
        <v>385.565</v>
      </c>
      <c r="G44" s="0" t="n">
        <v>148.394</v>
      </c>
      <c r="H44" s="0" t="n">
        <v>1017.044</v>
      </c>
      <c r="M44" s="0" t="str">
        <f aca="false">G38</f>
        <v>MyISAM (M)</v>
      </c>
      <c r="N44" s="0" t="n">
        <f aca="false">G43</f>
        <v>127.249</v>
      </c>
      <c r="O44" s="0" t="n">
        <f aca="false">G48</f>
        <v>231.749</v>
      </c>
    </row>
    <row r="45" customFormat="false" ht="12.75" hidden="false" customHeight="false" outlineLevel="0" collapsed="false">
      <c r="A45" s="0" t="n">
        <v>7</v>
      </c>
      <c r="B45" s="0" t="n">
        <v>208.892</v>
      </c>
      <c r="C45" s="0" t="n">
        <v>195.332</v>
      </c>
      <c r="D45" s="0" t="n">
        <v>192.584</v>
      </c>
      <c r="E45" s="0" t="n">
        <v>189.123</v>
      </c>
      <c r="F45" s="0" t="n">
        <v>142.405</v>
      </c>
      <c r="G45" s="0" t="n">
        <v>170.141</v>
      </c>
      <c r="H45" s="0" t="n">
        <v>1180.369</v>
      </c>
      <c r="M45" s="0" t="str">
        <f aca="false">H38</f>
        <v>InnoDB</v>
      </c>
      <c r="N45" s="0" t="n">
        <f aca="false">H43</f>
        <v>858.618</v>
      </c>
      <c r="O45" s="0" t="n">
        <f aca="false">H48</f>
        <v>1588.762</v>
      </c>
    </row>
    <row r="46" customFormat="false" ht="12.75" hidden="false" customHeight="false" outlineLevel="0" collapsed="false">
      <c r="A46" s="0" t="n">
        <v>8</v>
      </c>
      <c r="B46" s="0" t="n">
        <v>235.508</v>
      </c>
      <c r="C46" s="0" t="n">
        <v>222.204</v>
      </c>
      <c r="D46" s="0" t="n">
        <v>221.559</v>
      </c>
      <c r="E46" s="0" t="n">
        <v>214.403</v>
      </c>
      <c r="F46" s="0" t="n">
        <v>151.989</v>
      </c>
      <c r="G46" s="0" t="n">
        <v>195.309</v>
      </c>
      <c r="H46" s="0" t="n">
        <v>1400.417</v>
      </c>
      <c r="M46" s="0" t="str">
        <f aca="false">I38</f>
        <v>InnoDB (M)</v>
      </c>
      <c r="N46" s="0" t="n">
        <f aca="false">I43</f>
        <v>3173.966</v>
      </c>
    </row>
    <row r="47" customFormat="false" ht="12.75" hidden="false" customHeight="false" outlineLevel="0" collapsed="false">
      <c r="A47" s="0" t="n">
        <v>9</v>
      </c>
      <c r="B47" s="0" t="n">
        <v>265.596</v>
      </c>
      <c r="C47" s="0" t="n">
        <v>249.861</v>
      </c>
      <c r="D47" s="0" t="n">
        <v>247.284</v>
      </c>
      <c r="E47" s="0" t="n">
        <v>239.426</v>
      </c>
      <c r="F47" s="0" t="n">
        <v>177.9</v>
      </c>
      <c r="G47" s="0" t="n">
        <v>224.155</v>
      </c>
      <c r="H47" s="0" t="n">
        <v>1519.657</v>
      </c>
      <c r="M47" s="0" t="str">
        <f aca="false">J38</f>
        <v>Derby</v>
      </c>
      <c r="N47" s="0" t="n">
        <f aca="false">J43</f>
        <v>21970.746</v>
      </c>
    </row>
    <row r="48" customFormat="false" ht="12.75" hidden="false" customHeight="false" outlineLevel="0" collapsed="false">
      <c r="A48" s="0" t="n">
        <v>9.203</v>
      </c>
      <c r="B48" s="0" t="n">
        <v>267.9</v>
      </c>
      <c r="C48" s="0" t="n">
        <v>251.938</v>
      </c>
      <c r="D48" s="0" t="n">
        <v>252.992</v>
      </c>
      <c r="E48" s="0" t="n">
        <v>245.498</v>
      </c>
      <c r="F48" s="0" t="n">
        <v>180.263</v>
      </c>
      <c r="G48" s="0" t="n">
        <v>231.749</v>
      </c>
      <c r="H48" s="0" t="n">
        <v>1588.762</v>
      </c>
    </row>
    <row r="73" customFormat="false" ht="12.75" hidden="false" customHeight="false" outlineLevel="0" collapsed="false">
      <c r="A73" s="0" t="s">
        <v>21</v>
      </c>
      <c r="C73" s="0" t="s">
        <v>1</v>
      </c>
      <c r="E73" s="0" t="s">
        <v>2</v>
      </c>
    </row>
    <row r="74" customFormat="false" ht="12.75" hidden="false" customHeight="false" outlineLevel="0" collapsed="false">
      <c r="B74" s="0" t="s">
        <v>3</v>
      </c>
      <c r="C74" s="0" t="s">
        <v>4</v>
      </c>
      <c r="D74" s="0" t="s">
        <v>5</v>
      </c>
      <c r="E74" s="0" t="s">
        <v>6</v>
      </c>
      <c r="F74" s="0" t="s">
        <v>7</v>
      </c>
      <c r="G74" s="0" t="s">
        <v>8</v>
      </c>
      <c r="H74" s="0" t="s">
        <v>9</v>
      </c>
      <c r="I74" s="0" t="s">
        <v>10</v>
      </c>
      <c r="J74" s="0" t="s">
        <v>11</v>
      </c>
      <c r="K74" s="0" t="s">
        <v>12</v>
      </c>
      <c r="M74" s="0" t="s">
        <v>13</v>
      </c>
      <c r="N74" s="0" t="s">
        <v>14</v>
      </c>
      <c r="O74" s="0" t="s">
        <v>15</v>
      </c>
      <c r="Q74" s="0" t="s">
        <v>13</v>
      </c>
      <c r="R74" s="0" t="s">
        <v>16</v>
      </c>
      <c r="S74" s="0" t="s">
        <v>17</v>
      </c>
      <c r="T74" s="0" t="s">
        <v>18</v>
      </c>
      <c r="U74" s="0" t="s">
        <v>19</v>
      </c>
    </row>
    <row r="75" customFormat="false" ht="12.75" hidden="false" customHeight="false" outlineLevel="0" collapsed="false">
      <c r="A75" s="0" t="n">
        <v>1</v>
      </c>
      <c r="B75" s="0" t="n">
        <v>11550720</v>
      </c>
      <c r="C75" s="0" t="n">
        <v>11649024</v>
      </c>
      <c r="D75" s="0" t="n">
        <v>11550720</v>
      </c>
      <c r="E75" s="0" t="n">
        <v>11649024</v>
      </c>
      <c r="F75" s="0" t="n">
        <v>45421309</v>
      </c>
      <c r="G75" s="0" t="n">
        <v>6334917</v>
      </c>
      <c r="H75" s="0" t="n">
        <v>79709197</v>
      </c>
      <c r="I75" s="0" t="n">
        <v>37766157</v>
      </c>
      <c r="J75" s="0" t="n">
        <v>120275894</v>
      </c>
      <c r="M75" s="0" t="str">
        <f aca="false">B74</f>
        <v>RDB File 50M</v>
      </c>
      <c r="N75" s="0" t="n">
        <f aca="false">B79</f>
        <v>52428800</v>
      </c>
      <c r="O75" s="0" t="n">
        <f aca="false">B84</f>
        <v>52428800</v>
      </c>
      <c r="Q75" s="0" t="s">
        <v>7</v>
      </c>
      <c r="R75" s="1" t="n">
        <f aca="false">1-N76/N79</f>
        <v>0.752820717896731</v>
      </c>
      <c r="S75" s="1" t="n">
        <f aca="false">1-O76/O79</f>
        <v>0.753823716059689</v>
      </c>
      <c r="T75" s="1" t="n">
        <f aca="false">1-N78/N79</f>
        <v>0.752820717896731</v>
      </c>
      <c r="U75" s="1" t="n">
        <f aca="false">1-O78/O79</f>
        <v>0.753823716059689</v>
      </c>
    </row>
    <row r="76" customFormat="false" ht="12.75" hidden="false" customHeight="false" outlineLevel="0" collapsed="false">
      <c r="A76" s="0" t="n">
        <v>2</v>
      </c>
      <c r="B76" s="0" t="n">
        <v>22790144</v>
      </c>
      <c r="C76" s="0" t="n">
        <v>22888448</v>
      </c>
      <c r="D76" s="0" t="n">
        <v>22790144</v>
      </c>
      <c r="E76" s="0" t="n">
        <v>22888448</v>
      </c>
      <c r="F76" s="0" t="n">
        <v>91255293</v>
      </c>
      <c r="G76" s="0" t="n">
        <v>6334917</v>
      </c>
      <c r="H76" s="0" t="n">
        <v>130040845</v>
      </c>
      <c r="I76" s="0" t="n">
        <v>46154765</v>
      </c>
      <c r="J76" s="0" t="n">
        <v>241922998</v>
      </c>
      <c r="M76" s="0" t="str">
        <f aca="false">C74</f>
        <v>RDB File 100M</v>
      </c>
      <c r="N76" s="0" t="n">
        <f aca="false">C79</f>
        <v>56377344</v>
      </c>
      <c r="O76" s="0" t="n">
        <f aca="false">C84</f>
        <v>103530496</v>
      </c>
      <c r="Q76" s="0" t="s">
        <v>8</v>
      </c>
      <c r="R76" s="1" t="n">
        <f aca="false">1-N75/N80</f>
        <v>-7.27616210283418</v>
      </c>
      <c r="S76" s="1" t="n">
        <f aca="false">1-O75/O80</f>
        <v>-7.21284394127157</v>
      </c>
      <c r="T76" s="1" t="n">
        <f aca="false">1-N77/N80</f>
        <v>-7.27616210283418</v>
      </c>
      <c r="U76" s="1" t="n">
        <f aca="false">1-O77/O80</f>
        <v>-7.21284394127157</v>
      </c>
    </row>
    <row r="77" customFormat="false" ht="12.75" hidden="false" customHeight="false" outlineLevel="0" collapsed="false">
      <c r="A77" s="0" t="n">
        <v>3</v>
      </c>
      <c r="B77" s="0" t="n">
        <v>34029568</v>
      </c>
      <c r="C77" s="0" t="n">
        <v>34127872</v>
      </c>
      <c r="D77" s="0" t="n">
        <v>34029568</v>
      </c>
      <c r="E77" s="0" t="n">
        <v>34127872</v>
      </c>
      <c r="F77" s="0" t="n">
        <v>137209085</v>
      </c>
      <c r="G77" s="0" t="n">
        <v>6334917</v>
      </c>
      <c r="H77" s="0" t="n">
        <v>188761101</v>
      </c>
      <c r="I77" s="0" t="n">
        <v>46154765</v>
      </c>
      <c r="J77" s="0" t="n">
        <v>366023606</v>
      </c>
      <c r="M77" s="0" t="str">
        <f aca="false">D74</f>
        <v>RDB Raw 50M</v>
      </c>
      <c r="N77" s="0" t="n">
        <f aca="false">D79</f>
        <v>52428800</v>
      </c>
      <c r="O77" s="0" t="n">
        <f aca="false">D84</f>
        <v>52428800</v>
      </c>
      <c r="Q77" s="0" t="s">
        <v>9</v>
      </c>
      <c r="R77" s="1" t="n">
        <f aca="false">1-N76/N81</f>
        <v>0.805208736428671</v>
      </c>
      <c r="S77" s="1" t="n">
        <f aca="false">1-O76/O81</f>
        <v>0.796010359660701</v>
      </c>
      <c r="T77" s="1" t="n">
        <f aca="false">1-N78/N81</f>
        <v>0.805208736428671</v>
      </c>
      <c r="U77" s="1" t="n">
        <f aca="false">1-O78/O81</f>
        <v>0.796010359660701</v>
      </c>
    </row>
    <row r="78" customFormat="false" ht="12.75" hidden="false" customHeight="false" outlineLevel="0" collapsed="false">
      <c r="A78" s="0" t="n">
        <v>4</v>
      </c>
      <c r="B78" s="0" t="n">
        <v>45072384</v>
      </c>
      <c r="C78" s="0" t="n">
        <v>45170688</v>
      </c>
      <c r="D78" s="0" t="n">
        <v>45072384</v>
      </c>
      <c r="E78" s="0" t="n">
        <v>45170688</v>
      </c>
      <c r="F78" s="0" t="n">
        <v>182363517</v>
      </c>
      <c r="G78" s="0" t="n">
        <v>6334917</v>
      </c>
      <c r="H78" s="0" t="n">
        <v>239092749</v>
      </c>
      <c r="I78" s="0" t="n">
        <v>62931981</v>
      </c>
      <c r="J78" s="0" t="n">
        <v>489087926</v>
      </c>
      <c r="M78" s="0" t="str">
        <f aca="false">E74</f>
        <v>RDB Raw 100M</v>
      </c>
      <c r="N78" s="0" t="n">
        <f aca="false">E79</f>
        <v>56377344</v>
      </c>
      <c r="O78" s="0" t="n">
        <f aca="false">E84</f>
        <v>103530496</v>
      </c>
      <c r="Q78" s="0" t="s">
        <v>10</v>
      </c>
      <c r="R78" s="1" t="n">
        <f aca="false">1-N75/N82</f>
        <v>0.166897352238125</v>
      </c>
      <c r="S78" s="1"/>
      <c r="T78" s="1" t="n">
        <f aca="false">1-N77/N82</f>
        <v>0.166897352238125</v>
      </c>
      <c r="U78" s="1"/>
    </row>
    <row r="79" customFormat="false" ht="12.75" hidden="false" customHeight="false" outlineLevel="0" collapsed="false">
      <c r="A79" s="0" t="n">
        <v>5</v>
      </c>
      <c r="B79" s="0" t="n">
        <v>52428800</v>
      </c>
      <c r="C79" s="0" t="n">
        <v>56377344</v>
      </c>
      <c r="D79" s="0" t="n">
        <v>52428800</v>
      </c>
      <c r="E79" s="0" t="n">
        <v>56377344</v>
      </c>
      <c r="F79" s="0" t="n">
        <v>228082805</v>
      </c>
      <c r="G79" s="0" t="n">
        <v>6334917</v>
      </c>
      <c r="H79" s="0" t="n">
        <v>289424397</v>
      </c>
      <c r="I79" s="0" t="n">
        <v>62931981</v>
      </c>
      <c r="J79" s="0" t="n">
        <v>613381046</v>
      </c>
      <c r="M79" s="0" t="str">
        <f aca="false">F74</f>
        <v>MyISAM</v>
      </c>
      <c r="N79" s="0" t="n">
        <f aca="false">F79</f>
        <v>228082805</v>
      </c>
      <c r="O79" s="0" t="n">
        <f aca="false">F84</f>
        <v>420554305</v>
      </c>
      <c r="Q79" s="0" t="s">
        <v>11</v>
      </c>
      <c r="R79" s="1" t="n">
        <f aca="false">1-N76/N83</f>
        <v>0.908087567479221</v>
      </c>
      <c r="S79" s="1"/>
      <c r="T79" s="1" t="n">
        <f aca="false">1-N78/N83</f>
        <v>0.908087567479221</v>
      </c>
      <c r="U79" s="1"/>
    </row>
    <row r="80" customFormat="false" ht="12.75" hidden="false" customHeight="false" outlineLevel="0" collapsed="false">
      <c r="A80" s="0" t="n">
        <v>6</v>
      </c>
      <c r="B80" s="0" t="n">
        <v>52428800</v>
      </c>
      <c r="C80" s="0" t="n">
        <v>67911680</v>
      </c>
      <c r="D80" s="0" t="n">
        <v>52428800</v>
      </c>
      <c r="E80" s="0" t="n">
        <v>67911680</v>
      </c>
      <c r="F80" s="0" t="n">
        <v>275023357</v>
      </c>
      <c r="G80" s="0" t="n">
        <v>6334917</v>
      </c>
      <c r="H80" s="0" t="n">
        <v>339756045</v>
      </c>
      <c r="M80" s="0" t="str">
        <f aca="false">G74</f>
        <v>MyISAM (M)</v>
      </c>
      <c r="N80" s="0" t="n">
        <f aca="false">G79</f>
        <v>6334917</v>
      </c>
      <c r="O80" s="0" t="n">
        <f aca="false">G84</f>
        <v>6383757</v>
      </c>
    </row>
    <row r="81" customFormat="false" ht="12.75" hidden="false" customHeight="false" outlineLevel="0" collapsed="false">
      <c r="A81" s="0" t="n">
        <v>7</v>
      </c>
      <c r="B81" s="0" t="n">
        <v>52428800</v>
      </c>
      <c r="C81" s="0" t="n">
        <v>79101952</v>
      </c>
      <c r="D81" s="0" t="n">
        <v>52428800</v>
      </c>
      <c r="E81" s="0" t="n">
        <v>79101952</v>
      </c>
      <c r="F81" s="0" t="n">
        <v>320845965</v>
      </c>
      <c r="G81" s="0" t="n">
        <v>6383757</v>
      </c>
      <c r="H81" s="0" t="n">
        <v>398476301</v>
      </c>
      <c r="M81" s="0" t="str">
        <f aca="false">H74</f>
        <v>InnoDB</v>
      </c>
      <c r="N81" s="0" t="n">
        <f aca="false">H79</f>
        <v>289424397</v>
      </c>
      <c r="O81" s="0" t="n">
        <f aca="false">H84</f>
        <v>507528205</v>
      </c>
    </row>
    <row r="82" customFormat="false" ht="12.75" hidden="false" customHeight="false" outlineLevel="0" collapsed="false">
      <c r="A82" s="0" t="n">
        <v>8</v>
      </c>
      <c r="B82" s="0" t="n">
        <v>52428800</v>
      </c>
      <c r="C82" s="0" t="n">
        <v>90193920</v>
      </c>
      <c r="D82" s="0" t="n">
        <v>52428800</v>
      </c>
      <c r="E82" s="0" t="n">
        <v>90193920</v>
      </c>
      <c r="F82" s="0" t="n">
        <v>365949405</v>
      </c>
      <c r="G82" s="0" t="n">
        <v>6383757</v>
      </c>
      <c r="H82" s="0" t="n">
        <v>448807949</v>
      </c>
      <c r="M82" s="0" t="str">
        <f aca="false">I74</f>
        <v>InnoDB (M)</v>
      </c>
      <c r="N82" s="0" t="n">
        <f aca="false">I79</f>
        <v>62931981</v>
      </c>
    </row>
    <row r="83" customFormat="false" ht="12.75" hidden="false" customHeight="false" outlineLevel="0" collapsed="false">
      <c r="A83" s="0" t="n">
        <v>9</v>
      </c>
      <c r="B83" s="0" t="n">
        <v>52428800</v>
      </c>
      <c r="C83" s="0" t="n">
        <v>101335040</v>
      </c>
      <c r="D83" s="0" t="n">
        <v>52428800</v>
      </c>
      <c r="E83" s="0" t="n">
        <v>101335040</v>
      </c>
      <c r="F83" s="0" t="n">
        <v>411442589</v>
      </c>
      <c r="G83" s="0" t="n">
        <v>6383757</v>
      </c>
      <c r="H83" s="0" t="n">
        <v>499139597</v>
      </c>
      <c r="M83" s="0" t="str">
        <f aca="false">J74</f>
        <v>Derby</v>
      </c>
      <c r="N83" s="0" t="n">
        <f aca="false">J79</f>
        <v>613381046</v>
      </c>
    </row>
    <row r="84" customFormat="false" ht="12.75" hidden="false" customHeight="false" outlineLevel="0" collapsed="false">
      <c r="A84" s="0" t="n">
        <v>9.203</v>
      </c>
      <c r="B84" s="0" t="n">
        <v>52428800</v>
      </c>
      <c r="C84" s="0" t="n">
        <v>103530496</v>
      </c>
      <c r="D84" s="0" t="n">
        <v>52428800</v>
      </c>
      <c r="E84" s="0" t="n">
        <v>103530496</v>
      </c>
      <c r="F84" s="0" t="n">
        <v>420554305</v>
      </c>
      <c r="G84" s="0" t="n">
        <v>6383757</v>
      </c>
      <c r="H84" s="0" t="n">
        <v>507528205</v>
      </c>
    </row>
    <row r="109" customFormat="false" ht="12.75" hidden="false" customHeight="false" outlineLevel="0" collapsed="false">
      <c r="A109" s="0" t="s">
        <v>22</v>
      </c>
      <c r="C109" s="0" t="s">
        <v>1</v>
      </c>
      <c r="E109" s="0" t="s">
        <v>2</v>
      </c>
    </row>
    <row r="110" customFormat="false" ht="12.75" hidden="false" customHeight="false" outlineLevel="0" collapsed="false">
      <c r="B110" s="0" t="s">
        <v>3</v>
      </c>
      <c r="C110" s="0" t="s">
        <v>4</v>
      </c>
      <c r="D110" s="0" t="s">
        <v>5</v>
      </c>
      <c r="E110" s="0" t="s">
        <v>6</v>
      </c>
      <c r="F110" s="0" t="s">
        <v>7</v>
      </c>
      <c r="G110" s="0" t="s">
        <v>8</v>
      </c>
      <c r="H110" s="0" t="s">
        <v>9</v>
      </c>
      <c r="I110" s="0" t="s">
        <v>10</v>
      </c>
      <c r="J110" s="0" t="s">
        <v>11</v>
      </c>
      <c r="K110" s="0" t="s">
        <v>12</v>
      </c>
      <c r="M110" s="0" t="s">
        <v>13</v>
      </c>
      <c r="N110" s="0" t="s">
        <v>14</v>
      </c>
      <c r="O110" s="0" t="s">
        <v>15</v>
      </c>
      <c r="Q110" s="0" t="s">
        <v>13</v>
      </c>
      <c r="R110" s="0" t="s">
        <v>16</v>
      </c>
      <c r="S110" s="0" t="s">
        <v>17</v>
      </c>
      <c r="T110" s="0" t="s">
        <v>18</v>
      </c>
      <c r="U110" s="0" t="s">
        <v>19</v>
      </c>
    </row>
    <row r="111" customFormat="false" ht="12.75" hidden="false" customHeight="false" outlineLevel="0" collapsed="false">
      <c r="A111" s="0" t="n">
        <v>1</v>
      </c>
      <c r="B111" s="0" t="n">
        <v>50</v>
      </c>
      <c r="C111" s="0" t="n">
        <v>147</v>
      </c>
      <c r="D111" s="0" t="n">
        <v>77</v>
      </c>
      <c r="E111" s="0" t="n">
        <v>109</v>
      </c>
      <c r="F111" s="0" t="n">
        <v>1186</v>
      </c>
      <c r="G111" s="0" t="n">
        <v>2308</v>
      </c>
      <c r="H111" s="0" t="n">
        <v>1260</v>
      </c>
      <c r="I111" s="0" t="n">
        <v>8209</v>
      </c>
      <c r="J111" s="0" t="n">
        <v>12715</v>
      </c>
      <c r="M111" s="0" t="str">
        <f aca="false">B110</f>
        <v>RDB File 50M</v>
      </c>
      <c r="N111" s="0" t="n">
        <f aca="false">B115</f>
        <v>451</v>
      </c>
      <c r="O111" s="0" t="n">
        <f aca="false">B120</f>
        <v>836</v>
      </c>
      <c r="Q111" s="0" t="s">
        <v>7</v>
      </c>
      <c r="R111" s="1" t="n">
        <f aca="false">1-N112/N115</f>
        <v>0.930476682154535</v>
      </c>
      <c r="S111" s="1" t="n">
        <f aca="false">1-O112/O115</f>
        <v>0.932516426922394</v>
      </c>
      <c r="T111" s="1" t="n">
        <f aca="false">1-N114/N115</f>
        <v>0.944587850628119</v>
      </c>
      <c r="U111" s="1" t="n">
        <f aca="false">1-O114/O115</f>
        <v>0.94201740365832</v>
      </c>
    </row>
    <row r="112" customFormat="false" ht="12.75" hidden="false" customHeight="false" outlineLevel="0" collapsed="false">
      <c r="A112" s="0" t="n">
        <v>2</v>
      </c>
      <c r="B112" s="0" t="n">
        <v>116</v>
      </c>
      <c r="C112" s="0" t="n">
        <v>180</v>
      </c>
      <c r="D112" s="0" t="n">
        <v>132</v>
      </c>
      <c r="E112" s="0" t="n">
        <v>229</v>
      </c>
      <c r="F112" s="0" t="n">
        <v>2269</v>
      </c>
      <c r="G112" s="0" t="n">
        <v>4768</v>
      </c>
      <c r="H112" s="0" t="n">
        <v>2544</v>
      </c>
      <c r="I112" s="0" t="n">
        <v>17621</v>
      </c>
      <c r="J112" s="0" t="n">
        <v>25557</v>
      </c>
      <c r="M112" s="0" t="str">
        <f aca="false">C110</f>
        <v>RDB File 100M</v>
      </c>
      <c r="N112" s="0" t="n">
        <f aca="false">C115</f>
        <v>404</v>
      </c>
      <c r="O112" s="0" t="n">
        <f aca="false">C120</f>
        <v>760</v>
      </c>
      <c r="Q112" s="0" t="s">
        <v>8</v>
      </c>
      <c r="R112" s="1" t="n">
        <f aca="false">1-N111/N116</f>
        <v>0.960972654897889</v>
      </c>
      <c r="S112" s="1" t="n">
        <f aca="false">1-O111/O116</f>
        <v>0.961319576181002</v>
      </c>
      <c r="T112" s="1" t="n">
        <f aca="false">1-N113/N116</f>
        <v>0.964174454828661</v>
      </c>
      <c r="U112" s="1" t="n">
        <f aca="false">1-O113/O116</f>
        <v>0.960255401841484</v>
      </c>
    </row>
    <row r="113" customFormat="false" ht="12.75" hidden="false" customHeight="false" outlineLevel="0" collapsed="false">
      <c r="A113" s="0" t="n">
        <v>3</v>
      </c>
      <c r="B113" s="0" t="n">
        <v>203</v>
      </c>
      <c r="C113" s="0" t="n">
        <v>249</v>
      </c>
      <c r="D113" s="0" t="n">
        <v>224</v>
      </c>
      <c r="E113" s="0" t="n">
        <v>345</v>
      </c>
      <c r="F113" s="0" t="n">
        <v>3388</v>
      </c>
      <c r="G113" s="0" t="n">
        <v>6858</v>
      </c>
      <c r="H113" s="0" t="n">
        <v>3786</v>
      </c>
      <c r="I113" s="0" t="n">
        <v>23299</v>
      </c>
      <c r="J113" s="0" t="n">
        <v>38311</v>
      </c>
      <c r="M113" s="0" t="str">
        <f aca="false">D110</f>
        <v>RDB Raw 50M</v>
      </c>
      <c r="N113" s="0" t="n">
        <f aca="false">D115</f>
        <v>414</v>
      </c>
      <c r="O113" s="0" t="n">
        <f aca="false">D120</f>
        <v>859</v>
      </c>
      <c r="Q113" s="0" t="s">
        <v>9</v>
      </c>
      <c r="R113" s="1" t="n">
        <f aca="false">1-N112/N117</f>
        <v>0.947313510693792</v>
      </c>
      <c r="S113" s="1" t="n">
        <f aca="false">1-O112/O117</f>
        <v>0.95618838992333</v>
      </c>
      <c r="T113" s="1" t="n">
        <f aca="false">1-N114/N117</f>
        <v>0.958007303077726</v>
      </c>
      <c r="U113" s="1" t="n">
        <f aca="false">1-O114/O117</f>
        <v>0.962356603447282</v>
      </c>
    </row>
    <row r="114" customFormat="false" ht="12.75" hidden="false" customHeight="false" outlineLevel="0" collapsed="false">
      <c r="A114" s="0" t="n">
        <v>4</v>
      </c>
      <c r="B114" s="0" t="n">
        <v>257</v>
      </c>
      <c r="C114" s="0" t="n">
        <v>320</v>
      </c>
      <c r="D114" s="0" t="n">
        <v>320</v>
      </c>
      <c r="E114" s="0" t="n">
        <v>406</v>
      </c>
      <c r="F114" s="0" t="n">
        <v>4886</v>
      </c>
      <c r="G114" s="0" t="n">
        <v>9210</v>
      </c>
      <c r="H114" s="0" t="n">
        <v>5059</v>
      </c>
      <c r="I114" s="0" t="n">
        <v>33756</v>
      </c>
      <c r="J114" s="0" t="n">
        <v>51118</v>
      </c>
      <c r="M114" s="0" t="str">
        <f aca="false">E110</f>
        <v>RDB Raw 100M</v>
      </c>
      <c r="N114" s="0" t="n">
        <f aca="false">E115</f>
        <v>322</v>
      </c>
      <c r="O114" s="0" t="n">
        <f aca="false">E120</f>
        <v>653</v>
      </c>
      <c r="Q114" s="0" t="s">
        <v>10</v>
      </c>
      <c r="R114" s="1" t="n">
        <f aca="false">1-N111/N118</f>
        <v>0.989026496995061</v>
      </c>
      <c r="S114" s="1"/>
      <c r="T114" s="1" t="n">
        <f aca="false">1-N113/N118</f>
        <v>0.989926762208326</v>
      </c>
      <c r="U114" s="1"/>
    </row>
    <row r="115" customFormat="false" ht="12.75" hidden="false" customHeight="false" outlineLevel="0" collapsed="false">
      <c r="A115" s="0" t="n">
        <v>5</v>
      </c>
      <c r="B115" s="0" t="n">
        <v>451</v>
      </c>
      <c r="C115" s="0" t="n">
        <v>404</v>
      </c>
      <c r="D115" s="0" t="n">
        <v>414</v>
      </c>
      <c r="E115" s="0" t="n">
        <v>322</v>
      </c>
      <c r="F115" s="0" t="n">
        <v>5811</v>
      </c>
      <c r="G115" s="0" t="n">
        <v>11556</v>
      </c>
      <c r="H115" s="0" t="n">
        <v>7668</v>
      </c>
      <c r="I115" s="0" t="n">
        <v>41099</v>
      </c>
      <c r="J115" s="0" t="n">
        <v>64448</v>
      </c>
      <c r="M115" s="0" t="str">
        <f aca="false">F110</f>
        <v>MyISAM</v>
      </c>
      <c r="N115" s="0" t="n">
        <f aca="false">F115</f>
        <v>5811</v>
      </c>
      <c r="O115" s="0" t="n">
        <f aca="false">F120</f>
        <v>11262</v>
      </c>
      <c r="Q115" s="0" t="s">
        <v>11</v>
      </c>
      <c r="R115" s="1" t="n">
        <f aca="false">1-N112/N119</f>
        <v>0.993731380337637</v>
      </c>
      <c r="S115" s="1"/>
      <c r="T115" s="1" t="n">
        <f aca="false">1-N114/N119</f>
        <v>0.995003723932473</v>
      </c>
      <c r="U115" s="1"/>
    </row>
    <row r="116" customFormat="false" ht="12.75" hidden="false" customHeight="false" outlineLevel="0" collapsed="false">
      <c r="A116" s="0" t="n">
        <v>6</v>
      </c>
      <c r="B116" s="0" t="n">
        <v>563</v>
      </c>
      <c r="C116" s="0" t="n">
        <v>523</v>
      </c>
      <c r="D116" s="0" t="n">
        <v>629</v>
      </c>
      <c r="E116" s="0" t="n">
        <v>384</v>
      </c>
      <c r="F116" s="0" t="n">
        <v>8264</v>
      </c>
      <c r="G116" s="0" t="n">
        <v>13981</v>
      </c>
      <c r="H116" s="0" t="n">
        <v>11200</v>
      </c>
      <c r="M116" s="0" t="str">
        <f aca="false">G110</f>
        <v>MyISAM (M)</v>
      </c>
      <c r="N116" s="0" t="n">
        <f aca="false">G115</f>
        <v>11556</v>
      </c>
      <c r="O116" s="0" t="n">
        <f aca="false">G120</f>
        <v>21613</v>
      </c>
    </row>
    <row r="117" customFormat="false" ht="12.75" hidden="false" customHeight="false" outlineLevel="0" collapsed="false">
      <c r="A117" s="0" t="n">
        <v>7</v>
      </c>
      <c r="B117" s="0" t="n">
        <v>789</v>
      </c>
      <c r="C117" s="0" t="n">
        <v>342</v>
      </c>
      <c r="D117" s="0" t="n">
        <v>791</v>
      </c>
      <c r="E117" s="0" t="n">
        <v>543</v>
      </c>
      <c r="F117" s="0" t="n">
        <v>8350</v>
      </c>
      <c r="G117" s="0" t="n">
        <v>16315</v>
      </c>
      <c r="H117" s="0" t="n">
        <v>13100</v>
      </c>
      <c r="M117" s="0" t="str">
        <f aca="false">H110</f>
        <v>InnoDB</v>
      </c>
      <c r="N117" s="0" t="n">
        <f aca="false">H115</f>
        <v>7668</v>
      </c>
      <c r="O117" s="0" t="n">
        <f aca="false">H120</f>
        <v>17347</v>
      </c>
    </row>
    <row r="118" customFormat="false" ht="12.75" hidden="false" customHeight="false" outlineLevel="0" collapsed="false">
      <c r="A118" s="0" t="n">
        <v>8</v>
      </c>
      <c r="B118" s="0" t="n">
        <v>611</v>
      </c>
      <c r="C118" s="0" t="n">
        <v>598</v>
      </c>
      <c r="D118" s="0" t="n">
        <v>552</v>
      </c>
      <c r="E118" s="0" t="n">
        <v>723</v>
      </c>
      <c r="F118" s="0" t="n">
        <v>9557</v>
      </c>
      <c r="G118" s="0" t="n">
        <v>18808</v>
      </c>
      <c r="H118" s="0" t="n">
        <v>14989</v>
      </c>
      <c r="M118" s="0" t="str">
        <f aca="false">I110</f>
        <v>InnoDB (M)</v>
      </c>
      <c r="N118" s="0" t="n">
        <f aca="false">I115</f>
        <v>41099</v>
      </c>
    </row>
    <row r="119" customFormat="false" ht="12.75" hidden="false" customHeight="false" outlineLevel="0" collapsed="false">
      <c r="A119" s="0" t="n">
        <v>9</v>
      </c>
      <c r="B119" s="0" t="n">
        <v>640</v>
      </c>
      <c r="C119" s="0" t="n">
        <v>602</v>
      </c>
      <c r="D119" s="0" t="n">
        <v>683</v>
      </c>
      <c r="E119" s="0" t="n">
        <v>1058</v>
      </c>
      <c r="F119" s="0" t="n">
        <v>10959</v>
      </c>
      <c r="G119" s="0" t="n">
        <v>21138</v>
      </c>
      <c r="H119" s="0" t="n">
        <v>16913</v>
      </c>
      <c r="M119" s="0" t="str">
        <f aca="false">J110</f>
        <v>Derby</v>
      </c>
      <c r="N119" s="0" t="n">
        <f aca="false">J115</f>
        <v>64448</v>
      </c>
    </row>
    <row r="120" customFormat="false" ht="12.75" hidden="false" customHeight="false" outlineLevel="0" collapsed="false">
      <c r="A120" s="0" t="n">
        <v>9.203</v>
      </c>
      <c r="B120" s="0" t="n">
        <v>836</v>
      </c>
      <c r="C120" s="0" t="n">
        <v>760</v>
      </c>
      <c r="D120" s="0" t="n">
        <v>859</v>
      </c>
      <c r="E120" s="0" t="n">
        <v>653</v>
      </c>
      <c r="F120" s="0" t="n">
        <v>11262</v>
      </c>
      <c r="G120" s="0" t="n">
        <v>21613</v>
      </c>
      <c r="H120" s="0" t="n">
        <v>17347</v>
      </c>
    </row>
    <row r="145" customFormat="false" ht="12.75" hidden="false" customHeight="false" outlineLevel="0" collapsed="false">
      <c r="A145" s="0" t="s">
        <v>23</v>
      </c>
      <c r="C145" s="0" t="s">
        <v>1</v>
      </c>
      <c r="E145" s="0" t="s">
        <v>2</v>
      </c>
    </row>
    <row r="146" customFormat="false" ht="12.75" hidden="false" customHeight="false" outlineLevel="0" collapsed="false">
      <c r="B146" s="0" t="s">
        <v>3</v>
      </c>
      <c r="C146" s="0" t="s">
        <v>4</v>
      </c>
      <c r="D146" s="0" t="s">
        <v>5</v>
      </c>
      <c r="E146" s="0" t="s">
        <v>6</v>
      </c>
      <c r="F146" s="0" t="s">
        <v>7</v>
      </c>
      <c r="G146" s="0" t="s">
        <v>8</v>
      </c>
      <c r="H146" s="0" t="s">
        <v>9</v>
      </c>
      <c r="I146" s="0" t="s">
        <v>10</v>
      </c>
      <c r="J146" s="0" t="s">
        <v>11</v>
      </c>
      <c r="K146" s="0" t="s">
        <v>12</v>
      </c>
      <c r="M146" s="0" t="s">
        <v>13</v>
      </c>
      <c r="N146" s="0" t="s">
        <v>14</v>
      </c>
      <c r="O146" s="0" t="s">
        <v>15</v>
      </c>
      <c r="Q146" s="0" t="s">
        <v>13</v>
      </c>
      <c r="R146" s="0" t="s">
        <v>16</v>
      </c>
      <c r="S146" s="0" t="s">
        <v>17</v>
      </c>
      <c r="T146" s="0" t="s">
        <v>18</v>
      </c>
      <c r="U146" s="0" t="s">
        <v>19</v>
      </c>
    </row>
    <row r="147" customFormat="false" ht="12.75" hidden="false" customHeight="false" outlineLevel="0" collapsed="false">
      <c r="A147" s="0" t="n">
        <v>1</v>
      </c>
      <c r="B147" s="0" t="n">
        <v>39895</v>
      </c>
      <c r="C147" s="0" t="n">
        <v>39691</v>
      </c>
      <c r="D147" s="0" t="n">
        <v>41076</v>
      </c>
      <c r="E147" s="0" t="n">
        <v>41077</v>
      </c>
      <c r="F147" s="0" t="n">
        <v>85410</v>
      </c>
      <c r="G147" s="0" t="n">
        <v>3807</v>
      </c>
      <c r="H147" s="0" t="n">
        <v>477905</v>
      </c>
      <c r="I147" s="0" t="n">
        <v>1162545</v>
      </c>
      <c r="J147" s="0" t="n">
        <v>2672001</v>
      </c>
      <c r="M147" s="0" t="str">
        <f aca="false">B146</f>
        <v>RDB File 50M</v>
      </c>
      <c r="N147" s="0" t="n">
        <f aca="false">B151</f>
        <v>198950</v>
      </c>
      <c r="O147" s="0" t="n">
        <f aca="false">B156</f>
        <v>372911</v>
      </c>
      <c r="Q147" s="0" t="s">
        <v>7</v>
      </c>
      <c r="R147" s="1" t="n">
        <f aca="false">1-N148/N151</f>
        <v>0.55274933824973</v>
      </c>
      <c r="S147" s="1" t="n">
        <f aca="false">1-O148/O151</f>
        <v>0.554324027961247</v>
      </c>
      <c r="T147" s="1" t="n">
        <f aca="false">1-N150/N151</f>
        <v>0.537300600483365</v>
      </c>
      <c r="U147" s="1" t="n">
        <f aca="false">1-O150/O151</f>
        <v>0.538944366584578</v>
      </c>
    </row>
    <row r="148" customFormat="false" ht="12.75" hidden="false" customHeight="false" outlineLevel="0" collapsed="false">
      <c r="A148" s="0" t="n">
        <v>2</v>
      </c>
      <c r="B148" s="0" t="n">
        <v>79739</v>
      </c>
      <c r="C148" s="0" t="n">
        <v>79536</v>
      </c>
      <c r="D148" s="0" t="n">
        <v>82292</v>
      </c>
      <c r="E148" s="0" t="n">
        <v>82293</v>
      </c>
      <c r="F148" s="0" t="n">
        <v>175274</v>
      </c>
      <c r="G148" s="0" t="n">
        <v>49117</v>
      </c>
      <c r="H148" s="0" t="n">
        <v>949874</v>
      </c>
      <c r="I148" s="0" t="n">
        <v>2607480</v>
      </c>
      <c r="J148" s="0" t="n">
        <v>5430353</v>
      </c>
      <c r="M148" s="0" t="str">
        <f aca="false">C146</f>
        <v>RDB File 100M</v>
      </c>
      <c r="N148" s="0" t="n">
        <f aca="false">C151</f>
        <v>198196</v>
      </c>
      <c r="O148" s="0" t="n">
        <f aca="false">C156</f>
        <v>365387</v>
      </c>
      <c r="Q148" s="0" t="s">
        <v>8</v>
      </c>
      <c r="R148" s="1" t="n">
        <f aca="false">1-N147/N152</f>
        <v>-0.498986611212827</v>
      </c>
      <c r="S148" s="1" t="n">
        <f aca="false">1-O147/O152</f>
        <v>-0.675191367785524</v>
      </c>
      <c r="T148" s="1" t="n">
        <f aca="false">1-N149/N152</f>
        <v>-0.55028141316878</v>
      </c>
      <c r="U148" s="1" t="n">
        <f aca="false">1-O149/O152</f>
        <v>-0.741069503342198</v>
      </c>
    </row>
    <row r="149" customFormat="false" ht="12.75" hidden="false" customHeight="false" outlineLevel="0" collapsed="false">
      <c r="A149" s="0" t="n">
        <v>3</v>
      </c>
      <c r="B149" s="0" t="n">
        <v>119373</v>
      </c>
      <c r="C149" s="0" t="n">
        <v>119373</v>
      </c>
      <c r="D149" s="0" t="n">
        <v>123500</v>
      </c>
      <c r="E149" s="0" t="n">
        <v>123500</v>
      </c>
      <c r="F149" s="0" t="n">
        <v>268520</v>
      </c>
      <c r="G149" s="0" t="n">
        <v>55807</v>
      </c>
      <c r="H149" s="0" t="n">
        <v>1442983</v>
      </c>
      <c r="I149" s="0" t="n">
        <v>3928596</v>
      </c>
      <c r="J149" s="0" t="n">
        <v>8205413</v>
      </c>
      <c r="M149" s="0" t="str">
        <f aca="false">D146</f>
        <v>RDB Raw 50M</v>
      </c>
      <c r="N149" s="0" t="n">
        <f aca="false">D151</f>
        <v>205758</v>
      </c>
      <c r="O149" s="0" t="n">
        <f aca="false">D156</f>
        <v>387576</v>
      </c>
      <c r="Q149" s="0" t="s">
        <v>9</v>
      </c>
      <c r="R149" s="1" t="n">
        <f aca="false">1-N148/N153</f>
        <v>0.916478930099629</v>
      </c>
      <c r="S149" s="1" t="n">
        <f aca="false">1-O148/O153</f>
        <v>0.916641818778707</v>
      </c>
      <c r="T149" s="1" t="n">
        <f aca="false">1-N150/N153</f>
        <v>0.91359398164185</v>
      </c>
      <c r="U149" s="1" t="n">
        <f aca="false">1-O150/O153</f>
        <v>0.9137652432382</v>
      </c>
    </row>
    <row r="150" customFormat="false" ht="12.75" hidden="false" customHeight="false" outlineLevel="0" collapsed="false">
      <c r="A150" s="0" t="n">
        <v>4</v>
      </c>
      <c r="B150" s="0" t="n">
        <v>158514</v>
      </c>
      <c r="C150" s="0" t="n">
        <v>158512</v>
      </c>
      <c r="D150" s="0" t="n">
        <v>163988</v>
      </c>
      <c r="E150" s="0" t="n">
        <v>163988</v>
      </c>
      <c r="F150" s="0" t="n">
        <v>355588</v>
      </c>
      <c r="G150" s="0" t="n">
        <v>95551</v>
      </c>
      <c r="H150" s="0" t="n">
        <v>1904448</v>
      </c>
      <c r="I150" s="0" t="n">
        <v>5378118</v>
      </c>
      <c r="J150" s="0" t="n">
        <v>10944343</v>
      </c>
      <c r="M150" s="0" t="str">
        <f aca="false">E146</f>
        <v>RDB Raw 100M</v>
      </c>
      <c r="N150" s="0" t="n">
        <f aca="false">E151</f>
        <v>205042</v>
      </c>
      <c r="O150" s="0" t="n">
        <f aca="false">E156</f>
        <v>377996</v>
      </c>
      <c r="Q150" s="0" t="s">
        <v>10</v>
      </c>
      <c r="R150" s="1" t="n">
        <f aca="false">1-N147/N154</f>
        <v>0.969991820338864</v>
      </c>
      <c r="S150" s="1"/>
      <c r="T150" s="1" t="n">
        <f aca="false">1-N149/N154</f>
        <v>0.968964950838321</v>
      </c>
      <c r="U150" s="1"/>
    </row>
    <row r="151" customFormat="false" ht="12.75" hidden="false" customHeight="false" outlineLevel="0" collapsed="false">
      <c r="A151" s="0" t="n">
        <v>5</v>
      </c>
      <c r="B151" s="0" t="n">
        <v>198950</v>
      </c>
      <c r="C151" s="0" t="n">
        <v>198196</v>
      </c>
      <c r="D151" s="0" t="n">
        <v>205758</v>
      </c>
      <c r="E151" s="0" t="n">
        <v>205042</v>
      </c>
      <c r="F151" s="0" t="n">
        <v>443143</v>
      </c>
      <c r="G151" s="0" t="n">
        <v>132723</v>
      </c>
      <c r="H151" s="0" t="n">
        <v>2373006</v>
      </c>
      <c r="I151" s="0" t="n">
        <v>6629859</v>
      </c>
      <c r="J151" s="0" t="n">
        <v>13729328</v>
      </c>
      <c r="M151" s="0" t="str">
        <f aca="false">F146</f>
        <v>MyISAM</v>
      </c>
      <c r="N151" s="0" t="n">
        <f aca="false">F151</f>
        <v>443143</v>
      </c>
      <c r="O151" s="0" t="n">
        <f aca="false">F156</f>
        <v>819849</v>
      </c>
      <c r="Q151" s="0" t="s">
        <v>11</v>
      </c>
      <c r="R151" s="1" t="n">
        <f aca="false">1-N148/N155</f>
        <v>0.985564042173077</v>
      </c>
      <c r="S151" s="1"/>
      <c r="T151" s="1" t="n">
        <f aca="false">1-N150/N155</f>
        <v>0.98506540159868</v>
      </c>
      <c r="U151" s="1"/>
    </row>
    <row r="152" customFormat="false" ht="12.75" hidden="false" customHeight="false" outlineLevel="0" collapsed="false">
      <c r="A152" s="0" t="n">
        <v>6</v>
      </c>
      <c r="B152" s="0" t="n">
        <v>241897</v>
      </c>
      <c r="C152" s="0" t="n">
        <v>239069</v>
      </c>
      <c r="D152" s="0" t="n">
        <v>250650</v>
      </c>
      <c r="E152" s="0" t="n">
        <v>247322</v>
      </c>
      <c r="F152" s="0" t="n">
        <v>534953</v>
      </c>
      <c r="G152" s="0" t="n">
        <v>152702</v>
      </c>
      <c r="H152" s="0" t="n">
        <v>2853069</v>
      </c>
      <c r="M152" s="0" t="str">
        <f aca="false">G146</f>
        <v>MyISAM (M)</v>
      </c>
      <c r="N152" s="0" t="n">
        <f aca="false">G151</f>
        <v>132723</v>
      </c>
      <c r="O152" s="0" t="n">
        <f aca="false">G156</f>
        <v>222608</v>
      </c>
    </row>
    <row r="153" customFormat="false" ht="12.75" hidden="false" customHeight="false" outlineLevel="0" collapsed="false">
      <c r="A153" s="0" t="n">
        <v>7</v>
      </c>
      <c r="B153" s="0" t="n">
        <v>283014</v>
      </c>
      <c r="C153" s="0" t="n">
        <v>278766</v>
      </c>
      <c r="D153" s="0" t="n">
        <v>293628</v>
      </c>
      <c r="E153" s="0" t="n">
        <v>288388</v>
      </c>
      <c r="F153" s="0" t="n">
        <v>624874</v>
      </c>
      <c r="G153" s="0" t="n">
        <v>180598</v>
      </c>
      <c r="H153" s="0" t="n">
        <v>3342121</v>
      </c>
      <c r="M153" s="0" t="str">
        <f aca="false">H146</f>
        <v>InnoDB</v>
      </c>
      <c r="N153" s="0" t="n">
        <f aca="false">H151</f>
        <v>2373006</v>
      </c>
      <c r="O153" s="0" t="n">
        <f aca="false">H156</f>
        <v>4383337</v>
      </c>
    </row>
    <row r="154" customFormat="false" ht="12.75" hidden="false" customHeight="false" outlineLevel="0" collapsed="false">
      <c r="A154" s="0" t="n">
        <v>8</v>
      </c>
      <c r="B154" s="0" t="n">
        <v>323539</v>
      </c>
      <c r="C154" s="0" t="n">
        <v>318041</v>
      </c>
      <c r="D154" s="0" t="n">
        <v>336186</v>
      </c>
      <c r="E154" s="0" t="n">
        <v>329016</v>
      </c>
      <c r="F154" s="0" t="n">
        <v>714478</v>
      </c>
      <c r="G154" s="0" t="n">
        <v>188802</v>
      </c>
      <c r="H154" s="0" t="n">
        <v>3815018</v>
      </c>
      <c r="M154" s="0" t="str">
        <f aca="false">I146</f>
        <v>InnoDB (M)</v>
      </c>
      <c r="N154" s="0" t="n">
        <f aca="false">I151</f>
        <v>6629859</v>
      </c>
    </row>
    <row r="155" customFormat="false" ht="12.75" hidden="false" customHeight="false" outlineLevel="0" collapsed="false">
      <c r="A155" s="0" t="n">
        <v>9</v>
      </c>
      <c r="B155" s="0" t="n">
        <v>364786</v>
      </c>
      <c r="C155" s="0" t="n">
        <v>357540</v>
      </c>
      <c r="D155" s="0" t="n">
        <v>379088</v>
      </c>
      <c r="E155" s="0" t="n">
        <v>369878</v>
      </c>
      <c r="F155" s="0" t="n">
        <v>801934</v>
      </c>
      <c r="G155" s="0" t="n">
        <v>214448</v>
      </c>
      <c r="H155" s="0" t="n">
        <v>4292643</v>
      </c>
      <c r="M155" s="0" t="str">
        <f aca="false">J146</f>
        <v>Derby</v>
      </c>
      <c r="N155" s="0" t="n">
        <f aca="false">J151</f>
        <v>13729328</v>
      </c>
    </row>
    <row r="156" customFormat="false" ht="12.75" hidden="false" customHeight="false" outlineLevel="0" collapsed="false">
      <c r="A156" s="0" t="n">
        <v>9.203</v>
      </c>
      <c r="B156" s="0" t="n">
        <v>372911</v>
      </c>
      <c r="C156" s="0" t="n">
        <v>365387</v>
      </c>
      <c r="D156" s="0" t="n">
        <v>387576</v>
      </c>
      <c r="E156" s="0" t="n">
        <v>377996</v>
      </c>
      <c r="F156" s="0" t="n">
        <v>819849</v>
      </c>
      <c r="G156" s="0" t="n">
        <v>222608</v>
      </c>
      <c r="H156" s="0" t="n">
        <v>4383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2" min="2" style="2" width="11.99"/>
    <col collapsed="false" customWidth="true" hidden="false" outlineLevel="0" max="3" min="3" style="2" width="14.28"/>
    <col collapsed="false" customWidth="true" hidden="false" outlineLevel="0" max="4" min="4" style="2" width="8.41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28"/>
    <col collapsed="false" customWidth="true" hidden="false" outlineLevel="0" max="10" min="10" style="2" width="15.85"/>
    <col collapsed="false" customWidth="true" hidden="false" outlineLevel="0" max="11" min="11" style="2" width="15.99"/>
    <col collapsed="false" customWidth="true" hidden="false" outlineLevel="0" max="12" min="12" style="2" width="12.56"/>
    <col collapsed="false" customWidth="true" hidden="false" outlineLevel="0" max="13" min="13" style="2" width="12.7"/>
    <col collapsed="false" customWidth="true" hidden="false" outlineLevel="0" max="14" min="14" style="2" width="18.14"/>
    <col collapsed="false" customWidth="true" hidden="false" outlineLevel="0" max="15" min="15" style="2" width="19.56"/>
    <col collapsed="false" customWidth="true" hidden="false" outlineLevel="0" max="16" min="16" style="2" width="17.99"/>
  </cols>
  <sheetData>
    <row r="1" customFormat="false" ht="12.75" hidden="false" customHeight="false" outlineLevel="0" collapsed="false">
      <c r="A1" s="0" t="s">
        <v>24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36</v>
      </c>
      <c r="N1" s="2" t="s">
        <v>37</v>
      </c>
      <c r="O1" s="2" t="s">
        <v>38</v>
      </c>
      <c r="P1" s="2" t="s">
        <v>39</v>
      </c>
      <c r="Q1" s="2" t="s">
        <v>40</v>
      </c>
    </row>
    <row r="2" customFormat="false" ht="12.75" hidden="false" customHeight="false" outlineLevel="0" collapsed="false">
      <c r="A2" s="2" t="b">
        <f aca="false">FALSE()</f>
        <v>0</v>
      </c>
      <c r="B2" s="2" t="n">
        <v>1001</v>
      </c>
      <c r="C2" s="2" t="s">
        <v>7</v>
      </c>
      <c r="D2" s="2" t="s">
        <v>41</v>
      </c>
      <c r="E2" s="2" t="s">
        <v>42</v>
      </c>
      <c r="F2" s="2" t="n">
        <v>1.781</v>
      </c>
      <c r="G2" s="2" t="n">
        <v>490</v>
      </c>
      <c r="H2" s="2" t="n">
        <v>83</v>
      </c>
      <c r="I2" s="2" t="n">
        <v>1.15</v>
      </c>
      <c r="J2" s="2" t="n">
        <v>0</v>
      </c>
      <c r="K2" s="2" t="n">
        <v>20</v>
      </c>
      <c r="L2" s="2" t="n">
        <v>0</v>
      </c>
      <c r="M2" s="2" t="n">
        <v>0.096</v>
      </c>
      <c r="N2" s="2" t="n">
        <v>5</v>
      </c>
      <c r="O2" s="2" t="n">
        <v>6</v>
      </c>
      <c r="P2" s="2" t="n">
        <v>19469</v>
      </c>
      <c r="Q2" s="2" t="n">
        <f aca="false">N2+O2</f>
        <v>11</v>
      </c>
    </row>
    <row r="3" customFormat="false" ht="12.75" hidden="false" customHeight="false" outlineLevel="0" collapsed="false">
      <c r="A3" s="2" t="b">
        <f aca="false">TRUE()</f>
        <v>1</v>
      </c>
      <c r="B3" s="2" t="n">
        <v>1001</v>
      </c>
      <c r="C3" s="2" t="s">
        <v>7</v>
      </c>
      <c r="D3" s="2" t="s">
        <v>41</v>
      </c>
      <c r="E3" s="2" t="s">
        <v>42</v>
      </c>
      <c r="F3" s="2" t="n">
        <v>1.332</v>
      </c>
      <c r="G3" s="2" t="n">
        <v>0</v>
      </c>
      <c r="H3" s="2" t="n">
        <v>81</v>
      </c>
      <c r="I3" s="2" t="n">
        <v>2.101</v>
      </c>
      <c r="J3" s="2" t="n">
        <v>0</v>
      </c>
      <c r="K3" s="2" t="n">
        <v>9</v>
      </c>
      <c r="L3" s="2" t="n">
        <v>0</v>
      </c>
      <c r="M3" s="2" t="n">
        <v>0.032</v>
      </c>
      <c r="N3" s="2" t="n">
        <v>16</v>
      </c>
      <c r="O3" s="2" t="n">
        <v>5</v>
      </c>
      <c r="P3" s="2" t="n">
        <v>19469</v>
      </c>
      <c r="Q3" s="2" t="n">
        <f aca="false">N3+O3</f>
        <v>21</v>
      </c>
    </row>
    <row r="4" customFormat="false" ht="12.75" hidden="false" customHeight="false" outlineLevel="0" collapsed="false">
      <c r="A4" s="2" t="b">
        <f aca="false">FALSE()</f>
        <v>0</v>
      </c>
      <c r="B4" s="2" t="n">
        <v>1001</v>
      </c>
      <c r="C4" s="2" t="s">
        <v>9</v>
      </c>
      <c r="D4" s="2" t="s">
        <v>41</v>
      </c>
      <c r="E4" s="2" t="s">
        <v>42</v>
      </c>
      <c r="F4" s="2" t="n">
        <v>8.399</v>
      </c>
      <c r="G4" s="2" t="n">
        <v>0</v>
      </c>
      <c r="H4" s="2" t="n">
        <v>46753</v>
      </c>
      <c r="I4" s="2" t="n">
        <v>7.104</v>
      </c>
      <c r="J4" s="2" t="n">
        <v>0</v>
      </c>
      <c r="K4" s="2" t="n">
        <v>1329</v>
      </c>
      <c r="L4" s="2" t="n">
        <v>0</v>
      </c>
      <c r="M4" s="2" t="n">
        <v>2.684</v>
      </c>
      <c r="N4" s="2" t="n">
        <v>31</v>
      </c>
      <c r="O4" s="2" t="n">
        <v>15</v>
      </c>
      <c r="P4" s="2" t="n">
        <v>20988941</v>
      </c>
      <c r="Q4" s="2" t="n">
        <f aca="false">N4+O4</f>
        <v>46</v>
      </c>
    </row>
    <row r="5" customFormat="false" ht="12.75" hidden="false" customHeight="false" outlineLevel="0" collapsed="false">
      <c r="A5" s="2" t="b">
        <f aca="false">TRUE()</f>
        <v>1</v>
      </c>
      <c r="B5" s="2" t="n">
        <v>1001</v>
      </c>
      <c r="C5" s="2" t="s">
        <v>9</v>
      </c>
      <c r="D5" s="2" t="s">
        <v>41</v>
      </c>
      <c r="E5" s="2" t="s">
        <v>42</v>
      </c>
      <c r="F5" s="2" t="n">
        <v>9.031</v>
      </c>
      <c r="G5" s="2" t="n">
        <v>0</v>
      </c>
      <c r="H5" s="2" t="n">
        <v>47869</v>
      </c>
      <c r="I5" s="2" t="n">
        <v>7.026</v>
      </c>
      <c r="J5" s="2" t="n">
        <v>0</v>
      </c>
      <c r="K5" s="2" t="n">
        <v>955</v>
      </c>
      <c r="L5" s="2" t="n">
        <v>0</v>
      </c>
      <c r="M5" s="2" t="n">
        <v>1.412</v>
      </c>
      <c r="N5" s="2" t="n">
        <v>10</v>
      </c>
      <c r="O5" s="2" t="n">
        <v>14</v>
      </c>
      <c r="P5" s="2" t="n">
        <v>20988941</v>
      </c>
      <c r="Q5" s="2" t="n">
        <f aca="false">N5+O5</f>
        <v>24</v>
      </c>
    </row>
    <row r="6" customFormat="false" ht="12.75" hidden="false" customHeight="false" outlineLevel="0" collapsed="false">
      <c r="A6" s="2" t="b">
        <f aca="false">FALSE()</f>
        <v>0</v>
      </c>
      <c r="B6" s="2" t="n">
        <v>1001</v>
      </c>
      <c r="C6" s="2" t="s">
        <v>11</v>
      </c>
      <c r="D6" s="2" t="s">
        <v>41</v>
      </c>
      <c r="E6" s="2" t="s">
        <v>42</v>
      </c>
      <c r="F6" s="2" t="n">
        <v>6.577</v>
      </c>
      <c r="G6" s="2" t="n">
        <v>0</v>
      </c>
      <c r="H6" s="2" t="n">
        <v>4558</v>
      </c>
      <c r="I6" s="2" t="n">
        <v>4.293</v>
      </c>
      <c r="J6" s="2" t="n">
        <v>0</v>
      </c>
      <c r="K6" s="2" t="n">
        <v>278</v>
      </c>
      <c r="L6" s="2" t="n">
        <v>0</v>
      </c>
      <c r="M6" s="2" t="n">
        <v>0.4</v>
      </c>
      <c r="N6" s="2" t="n">
        <v>4</v>
      </c>
      <c r="O6" s="2" t="n">
        <v>0</v>
      </c>
      <c r="P6" s="2" t="n">
        <v>1823670</v>
      </c>
      <c r="Q6" s="2" t="n">
        <f aca="false">N6+O6</f>
        <v>4</v>
      </c>
    </row>
    <row r="7" customFormat="false" ht="12.75" hidden="false" customHeight="false" outlineLevel="0" collapsed="false">
      <c r="A7" s="2" t="b">
        <f aca="false">TRUE()</f>
        <v>1</v>
      </c>
      <c r="B7" s="2" t="n">
        <v>1001</v>
      </c>
      <c r="C7" s="2" t="s">
        <v>11</v>
      </c>
      <c r="D7" s="2" t="s">
        <v>41</v>
      </c>
      <c r="E7" s="2" t="s">
        <v>42</v>
      </c>
      <c r="F7" s="2" t="n">
        <v>3.94</v>
      </c>
      <c r="G7" s="2" t="n">
        <v>0</v>
      </c>
      <c r="H7" s="2" t="n">
        <v>4574</v>
      </c>
      <c r="I7" s="2" t="n">
        <v>5.282</v>
      </c>
      <c r="J7" s="2" t="n">
        <v>0</v>
      </c>
      <c r="K7" s="2" t="n">
        <v>281</v>
      </c>
      <c r="L7" s="2" t="n">
        <v>0</v>
      </c>
      <c r="M7" s="2" t="n">
        <v>0.364</v>
      </c>
      <c r="N7" s="2" t="n">
        <v>6</v>
      </c>
      <c r="O7" s="2" t="n">
        <v>0</v>
      </c>
      <c r="P7" s="2" t="n">
        <v>1823670</v>
      </c>
      <c r="Q7" s="2" t="n">
        <f aca="false">N7+O7</f>
        <v>6</v>
      </c>
    </row>
    <row r="8" customFormat="false" ht="12.75" hidden="false" customHeight="false" outlineLevel="0" collapsed="false">
      <c r="A8" s="2" t="b">
        <f aca="false">FALSE()</f>
        <v>0</v>
      </c>
      <c r="B8" s="2" t="n">
        <v>1000001</v>
      </c>
      <c r="C8" s="2" t="s">
        <v>7</v>
      </c>
      <c r="D8" s="2" t="s">
        <v>41</v>
      </c>
      <c r="E8" s="2" t="s">
        <v>42</v>
      </c>
      <c r="F8" s="2" t="n">
        <v>2.047</v>
      </c>
      <c r="G8" s="2" t="n">
        <v>425</v>
      </c>
      <c r="H8" s="2" t="n">
        <v>73</v>
      </c>
      <c r="I8" s="2" t="n">
        <v>32.245</v>
      </c>
      <c r="J8" s="2" t="n">
        <v>0</v>
      </c>
      <c r="K8" s="2" t="n">
        <v>85410</v>
      </c>
      <c r="L8" s="2" t="n">
        <v>0</v>
      </c>
      <c r="M8" s="2" t="n">
        <v>2734.168</v>
      </c>
      <c r="N8" s="2" t="n">
        <v>1137</v>
      </c>
      <c r="O8" s="2" t="n">
        <v>49</v>
      </c>
      <c r="P8" s="2" t="n">
        <v>45421309</v>
      </c>
      <c r="Q8" s="2" t="n">
        <f aca="false">N8+O8</f>
        <v>1186</v>
      </c>
    </row>
    <row r="9" customFormat="false" ht="12.75" hidden="false" customHeight="false" outlineLevel="0" collapsed="false">
      <c r="A9" s="2" t="b">
        <f aca="false">FALSE()</f>
        <v>0</v>
      </c>
      <c r="B9" s="2" t="n">
        <v>2000001</v>
      </c>
      <c r="C9" s="2" t="s">
        <v>7</v>
      </c>
      <c r="D9" s="2" t="s">
        <v>41</v>
      </c>
      <c r="E9" s="2" t="s">
        <v>42</v>
      </c>
      <c r="F9" s="2" t="n">
        <v>1.201</v>
      </c>
      <c r="G9" s="2" t="n">
        <v>0</v>
      </c>
      <c r="H9" s="2" t="n">
        <v>418</v>
      </c>
      <c r="I9" s="2" t="n">
        <v>57.544</v>
      </c>
      <c r="J9" s="2" t="n">
        <v>0</v>
      </c>
      <c r="K9" s="2" t="n">
        <v>175274</v>
      </c>
      <c r="L9" s="2" t="n">
        <v>0</v>
      </c>
      <c r="M9" s="2" t="n">
        <v>5009.088</v>
      </c>
      <c r="N9" s="2" t="n">
        <v>2189</v>
      </c>
      <c r="O9" s="2" t="n">
        <v>80</v>
      </c>
      <c r="P9" s="2" t="n">
        <v>91255293</v>
      </c>
      <c r="Q9" s="2" t="n">
        <f aca="false">N9+O9</f>
        <v>2269</v>
      </c>
    </row>
    <row r="10" customFormat="false" ht="12.75" hidden="false" customHeight="false" outlineLevel="0" collapsed="false">
      <c r="A10" s="2" t="b">
        <f aca="false">FALSE()</f>
        <v>0</v>
      </c>
      <c r="B10" s="2" t="n">
        <v>3000001</v>
      </c>
      <c r="C10" s="2" t="s">
        <v>7</v>
      </c>
      <c r="D10" s="2" t="s">
        <v>41</v>
      </c>
      <c r="E10" s="2" t="s">
        <v>42</v>
      </c>
      <c r="F10" s="2" t="n">
        <v>1.107</v>
      </c>
      <c r="G10" s="2" t="n">
        <v>0</v>
      </c>
      <c r="H10" s="2" t="n">
        <v>772</v>
      </c>
      <c r="I10" s="2" t="n">
        <v>77.466</v>
      </c>
      <c r="J10" s="2" t="n">
        <v>0</v>
      </c>
      <c r="K10" s="2" t="n">
        <v>268520</v>
      </c>
      <c r="L10" s="2" t="n">
        <v>0</v>
      </c>
      <c r="M10" s="2" t="n">
        <v>7548.556</v>
      </c>
      <c r="N10" s="2" t="n">
        <v>3287</v>
      </c>
      <c r="O10" s="2" t="n">
        <v>101</v>
      </c>
      <c r="P10" s="2" t="n">
        <v>137209085</v>
      </c>
      <c r="Q10" s="2" t="n">
        <f aca="false">N10+O10</f>
        <v>3388</v>
      </c>
    </row>
    <row r="11" customFormat="false" ht="12.75" hidden="false" customHeight="false" outlineLevel="0" collapsed="false">
      <c r="A11" s="2" t="b">
        <f aca="false">FALSE()</f>
        <v>0</v>
      </c>
      <c r="B11" s="2" t="n">
        <v>4000001</v>
      </c>
      <c r="C11" s="2" t="s">
        <v>7</v>
      </c>
      <c r="D11" s="2" t="s">
        <v>41</v>
      </c>
      <c r="E11" s="2" t="s">
        <v>42</v>
      </c>
      <c r="F11" s="2" t="n">
        <v>0.791</v>
      </c>
      <c r="G11" s="2" t="n">
        <v>0</v>
      </c>
      <c r="H11" s="2" t="n">
        <v>1123</v>
      </c>
      <c r="I11" s="2" t="n">
        <v>168.6</v>
      </c>
      <c r="J11" s="2" t="n">
        <v>0</v>
      </c>
      <c r="K11" s="2" t="n">
        <v>355588</v>
      </c>
      <c r="L11" s="2" t="n">
        <v>0</v>
      </c>
      <c r="M11" s="2" t="n">
        <v>18170.356</v>
      </c>
      <c r="N11" s="2" t="n">
        <v>4729</v>
      </c>
      <c r="O11" s="2" t="n">
        <v>157</v>
      </c>
      <c r="P11" s="2" t="n">
        <v>182363517</v>
      </c>
      <c r="Q11" s="2" t="n">
        <f aca="false">N11+O11</f>
        <v>4886</v>
      </c>
    </row>
    <row r="12" customFormat="false" ht="12.75" hidden="false" customHeight="false" outlineLevel="0" collapsed="false">
      <c r="A12" s="2" t="b">
        <f aca="false">FALSE()</f>
        <v>0</v>
      </c>
      <c r="B12" s="2" t="n">
        <v>5000001</v>
      </c>
      <c r="C12" s="2" t="s">
        <v>7</v>
      </c>
      <c r="D12" s="2" t="s">
        <v>41</v>
      </c>
      <c r="E12" s="2" t="s">
        <v>42</v>
      </c>
      <c r="F12" s="2" t="n">
        <v>1.005</v>
      </c>
      <c r="G12" s="2" t="n">
        <v>0</v>
      </c>
      <c r="H12" s="2" t="n">
        <v>1468</v>
      </c>
      <c r="I12" s="2" t="n">
        <v>105.616</v>
      </c>
      <c r="J12" s="2" t="n">
        <v>0</v>
      </c>
      <c r="K12" s="2" t="n">
        <v>443143</v>
      </c>
      <c r="L12" s="2" t="n">
        <v>0</v>
      </c>
      <c r="M12" s="2" t="n">
        <v>10398.38</v>
      </c>
      <c r="N12" s="2" t="n">
        <v>5637</v>
      </c>
      <c r="O12" s="2" t="n">
        <v>174</v>
      </c>
      <c r="P12" s="2" t="n">
        <v>228082805</v>
      </c>
      <c r="Q12" s="2" t="n">
        <f aca="false">N12+O12</f>
        <v>5811</v>
      </c>
    </row>
    <row r="13" customFormat="false" ht="12.75" hidden="false" customHeight="false" outlineLevel="0" collapsed="false">
      <c r="A13" s="2" t="b">
        <f aca="false">FALSE()</f>
        <v>0</v>
      </c>
      <c r="B13" s="2" t="n">
        <v>6000001</v>
      </c>
      <c r="C13" s="2" t="s">
        <v>7</v>
      </c>
      <c r="D13" s="2" t="s">
        <v>41</v>
      </c>
      <c r="E13" s="2" t="s">
        <v>42</v>
      </c>
      <c r="F13" s="2" t="n">
        <v>0.798</v>
      </c>
      <c r="G13" s="2" t="n">
        <v>0</v>
      </c>
      <c r="H13" s="2" t="n">
        <v>1807</v>
      </c>
      <c r="I13" s="2" t="n">
        <v>385.565</v>
      </c>
      <c r="J13" s="2" t="n">
        <v>0</v>
      </c>
      <c r="K13" s="2" t="n">
        <v>534953</v>
      </c>
      <c r="L13" s="2" t="n">
        <v>0</v>
      </c>
      <c r="M13" s="2" t="n">
        <v>41695.404</v>
      </c>
      <c r="N13" s="2" t="n">
        <v>8004</v>
      </c>
      <c r="O13" s="2" t="n">
        <v>260</v>
      </c>
      <c r="P13" s="2" t="n">
        <v>275023357</v>
      </c>
      <c r="Q13" s="2" t="n">
        <f aca="false">N13+O13</f>
        <v>8264</v>
      </c>
    </row>
    <row r="14" customFormat="false" ht="12.75" hidden="false" customHeight="false" outlineLevel="0" collapsed="false">
      <c r="A14" s="2" t="b">
        <f aca="false">FALSE()</f>
        <v>0</v>
      </c>
      <c r="B14" s="2" t="n">
        <v>7000001</v>
      </c>
      <c r="C14" s="2" t="s">
        <v>7</v>
      </c>
      <c r="D14" s="2" t="s">
        <v>41</v>
      </c>
      <c r="E14" s="2" t="s">
        <v>42</v>
      </c>
      <c r="F14" s="2" t="n">
        <v>0.788</v>
      </c>
      <c r="G14" s="2" t="n">
        <v>0</v>
      </c>
      <c r="H14" s="2" t="n">
        <v>2169</v>
      </c>
      <c r="I14" s="2" t="n">
        <v>142.405</v>
      </c>
      <c r="J14" s="2" t="n">
        <v>0</v>
      </c>
      <c r="K14" s="2" t="n">
        <v>624874</v>
      </c>
      <c r="L14" s="2" t="n">
        <v>0</v>
      </c>
      <c r="M14" s="2" t="n">
        <v>14384.932</v>
      </c>
      <c r="N14" s="2" t="n">
        <v>8109</v>
      </c>
      <c r="O14" s="2" t="n">
        <v>241</v>
      </c>
      <c r="P14" s="2" t="n">
        <v>320845965</v>
      </c>
      <c r="Q14" s="2" t="n">
        <f aca="false">N14+O14</f>
        <v>8350</v>
      </c>
    </row>
    <row r="15" customFormat="false" ht="12.75" hidden="false" customHeight="false" outlineLevel="0" collapsed="false">
      <c r="A15" s="2" t="b">
        <f aca="false">FALSE()</f>
        <v>0</v>
      </c>
      <c r="B15" s="2" t="n">
        <v>8000001</v>
      </c>
      <c r="C15" s="2" t="s">
        <v>7</v>
      </c>
      <c r="D15" s="2" t="s">
        <v>41</v>
      </c>
      <c r="E15" s="2" t="s">
        <v>42</v>
      </c>
      <c r="F15" s="2" t="n">
        <v>1.053</v>
      </c>
      <c r="G15" s="2" t="n">
        <v>0</v>
      </c>
      <c r="H15" s="2" t="n">
        <v>2500</v>
      </c>
      <c r="I15" s="2" t="n">
        <v>151.989</v>
      </c>
      <c r="J15" s="2" t="n">
        <v>0</v>
      </c>
      <c r="K15" s="2" t="n">
        <v>714478</v>
      </c>
      <c r="L15" s="2" t="n">
        <v>0</v>
      </c>
      <c r="M15" s="2" t="n">
        <v>15194.416</v>
      </c>
      <c r="N15" s="2" t="n">
        <v>9282</v>
      </c>
      <c r="O15" s="2" t="n">
        <v>275</v>
      </c>
      <c r="P15" s="2" t="n">
        <v>365949405</v>
      </c>
      <c r="Q15" s="2" t="n">
        <f aca="false">N15+O15</f>
        <v>9557</v>
      </c>
    </row>
    <row r="16" customFormat="false" ht="12.75" hidden="false" customHeight="false" outlineLevel="0" collapsed="false">
      <c r="A16" s="2" t="b">
        <f aca="false">FALSE()</f>
        <v>0</v>
      </c>
      <c r="B16" s="2" t="n">
        <v>9000001</v>
      </c>
      <c r="C16" s="2" t="s">
        <v>7</v>
      </c>
      <c r="D16" s="2" t="s">
        <v>41</v>
      </c>
      <c r="E16" s="2" t="s">
        <v>42</v>
      </c>
      <c r="F16" s="2" t="n">
        <v>1.583</v>
      </c>
      <c r="G16" s="2" t="n">
        <v>0</v>
      </c>
      <c r="H16" s="2" t="n">
        <v>2865</v>
      </c>
      <c r="I16" s="2" t="n">
        <v>177.9</v>
      </c>
      <c r="J16" s="2" t="n">
        <v>0</v>
      </c>
      <c r="K16" s="2" t="n">
        <v>801934</v>
      </c>
      <c r="L16" s="2" t="n">
        <v>0</v>
      </c>
      <c r="M16" s="2" t="n">
        <v>17966.88</v>
      </c>
      <c r="N16" s="2" t="n">
        <v>10558</v>
      </c>
      <c r="O16" s="2" t="n">
        <v>401</v>
      </c>
      <c r="P16" s="2" t="n">
        <v>411442589</v>
      </c>
      <c r="Q16" s="2" t="n">
        <f aca="false">N16+O16</f>
        <v>10959</v>
      </c>
    </row>
    <row r="17" customFormat="false" ht="12.75" hidden="false" customHeight="false" outlineLevel="0" collapsed="false">
      <c r="A17" s="2" t="b">
        <f aca="false">FALSE()</f>
        <v>0</v>
      </c>
      <c r="B17" s="2" t="n">
        <v>9203285</v>
      </c>
      <c r="C17" s="2" t="s">
        <v>7</v>
      </c>
      <c r="D17" s="2" t="s">
        <v>41</v>
      </c>
      <c r="E17" s="2" t="s">
        <v>42</v>
      </c>
      <c r="F17" s="2" t="n">
        <v>1.802</v>
      </c>
      <c r="G17" s="2" t="n">
        <v>0</v>
      </c>
      <c r="H17" s="2" t="n">
        <v>3194</v>
      </c>
      <c r="I17" s="2" t="n">
        <v>180.263</v>
      </c>
      <c r="J17" s="2" t="n">
        <v>0</v>
      </c>
      <c r="K17" s="2" t="n">
        <v>819849</v>
      </c>
      <c r="L17" s="2" t="n">
        <v>0</v>
      </c>
      <c r="M17" s="2" t="n">
        <v>18182.528</v>
      </c>
      <c r="N17" s="2" t="n">
        <v>10910</v>
      </c>
      <c r="O17" s="2" t="n">
        <v>352</v>
      </c>
      <c r="P17" s="2" t="n">
        <v>420554305</v>
      </c>
      <c r="Q17" s="2" t="n">
        <f aca="false">N17+O17</f>
        <v>11262</v>
      </c>
    </row>
    <row r="18" customFormat="false" ht="12.75" hidden="false" customHeight="false" outlineLevel="0" collapsed="false">
      <c r="A18" s="2" t="b">
        <f aca="false">TRUE()</f>
        <v>1</v>
      </c>
      <c r="B18" s="2" t="n">
        <v>1000001</v>
      </c>
      <c r="C18" s="2" t="s">
        <v>7</v>
      </c>
      <c r="D18" s="2" t="s">
        <v>41</v>
      </c>
      <c r="E18" s="2" t="s">
        <v>42</v>
      </c>
      <c r="F18" s="2" t="n">
        <v>1.962</v>
      </c>
      <c r="G18" s="2" t="n">
        <v>0</v>
      </c>
      <c r="H18" s="2" t="n">
        <v>3271</v>
      </c>
      <c r="I18" s="2" t="n">
        <v>24.926</v>
      </c>
      <c r="J18" s="2" t="n">
        <v>0</v>
      </c>
      <c r="K18" s="2" t="n">
        <v>3807</v>
      </c>
      <c r="L18" s="2" t="n">
        <v>0</v>
      </c>
      <c r="M18" s="2" t="n">
        <v>6.372</v>
      </c>
      <c r="N18" s="2" t="n">
        <v>1897</v>
      </c>
      <c r="O18" s="2" t="n">
        <v>411</v>
      </c>
      <c r="P18" s="2" t="n">
        <v>6334917</v>
      </c>
      <c r="Q18" s="2" t="n">
        <f aca="false">N18+O18</f>
        <v>2308</v>
      </c>
    </row>
    <row r="19" customFormat="false" ht="12.75" hidden="false" customHeight="false" outlineLevel="0" collapsed="false">
      <c r="A19" s="2" t="b">
        <f aca="false">TRUE()</f>
        <v>1</v>
      </c>
      <c r="B19" s="2" t="n">
        <v>2000001</v>
      </c>
      <c r="C19" s="2" t="s">
        <v>7</v>
      </c>
      <c r="D19" s="2" t="s">
        <v>41</v>
      </c>
      <c r="E19" s="2" t="s">
        <v>42</v>
      </c>
      <c r="F19" s="2" t="n">
        <v>0.858</v>
      </c>
      <c r="G19" s="2" t="n">
        <v>0</v>
      </c>
      <c r="H19" s="2" t="n">
        <v>120</v>
      </c>
      <c r="I19" s="2" t="n">
        <v>59.389</v>
      </c>
      <c r="J19" s="2" t="n">
        <v>0</v>
      </c>
      <c r="K19" s="2" t="n">
        <v>49117</v>
      </c>
      <c r="L19" s="2" t="n">
        <v>0</v>
      </c>
      <c r="M19" s="2" t="n">
        <v>3844.14</v>
      </c>
      <c r="N19" s="2" t="n">
        <v>3867</v>
      </c>
      <c r="O19" s="2" t="n">
        <v>901</v>
      </c>
      <c r="P19" s="2" t="n">
        <v>6334917</v>
      </c>
      <c r="Q19" s="2" t="n">
        <f aca="false">N19+O19</f>
        <v>4768</v>
      </c>
    </row>
    <row r="20" customFormat="false" ht="12.75" hidden="false" customHeight="false" outlineLevel="0" collapsed="false">
      <c r="A20" s="2" t="b">
        <f aca="false">TRUE()</f>
        <v>1</v>
      </c>
      <c r="B20" s="2" t="n">
        <v>3000001</v>
      </c>
      <c r="C20" s="2" t="s">
        <v>7</v>
      </c>
      <c r="D20" s="2" t="s">
        <v>41</v>
      </c>
      <c r="E20" s="2" t="s">
        <v>42</v>
      </c>
      <c r="F20" s="2" t="n">
        <v>1.298</v>
      </c>
      <c r="G20" s="2" t="n">
        <v>0</v>
      </c>
      <c r="H20" s="2" t="n">
        <v>121</v>
      </c>
      <c r="I20" s="2" t="n">
        <v>75.478</v>
      </c>
      <c r="J20" s="2" t="n">
        <v>0</v>
      </c>
      <c r="K20" s="2" t="n">
        <v>55807</v>
      </c>
      <c r="L20" s="2" t="n">
        <v>0</v>
      </c>
      <c r="M20" s="2" t="n">
        <v>4815.064</v>
      </c>
      <c r="N20" s="2" t="n">
        <v>5618</v>
      </c>
      <c r="O20" s="2" t="n">
        <v>1240</v>
      </c>
      <c r="P20" s="2" t="n">
        <v>6334917</v>
      </c>
      <c r="Q20" s="2" t="n">
        <f aca="false">N20+O20</f>
        <v>6858</v>
      </c>
    </row>
    <row r="21" customFormat="false" ht="12.75" hidden="false" customHeight="false" outlineLevel="0" collapsed="false">
      <c r="A21" s="2" t="b">
        <f aca="false">TRUE()</f>
        <v>1</v>
      </c>
      <c r="B21" s="2" t="n">
        <v>4000001</v>
      </c>
      <c r="C21" s="2" t="s">
        <v>7</v>
      </c>
      <c r="D21" s="2" t="s">
        <v>41</v>
      </c>
      <c r="E21" s="2" t="s">
        <v>42</v>
      </c>
      <c r="F21" s="2" t="n">
        <v>1.28</v>
      </c>
      <c r="G21" s="2" t="n">
        <v>0</v>
      </c>
      <c r="H21" s="2" t="n">
        <v>117</v>
      </c>
      <c r="I21" s="2" t="n">
        <v>104.929</v>
      </c>
      <c r="J21" s="2" t="n">
        <v>0</v>
      </c>
      <c r="K21" s="2" t="n">
        <v>95551</v>
      </c>
      <c r="L21" s="2" t="n">
        <v>0</v>
      </c>
      <c r="M21" s="2" t="n">
        <v>6772.628</v>
      </c>
      <c r="N21" s="2" t="n">
        <v>7514</v>
      </c>
      <c r="O21" s="2" t="n">
        <v>1696</v>
      </c>
      <c r="P21" s="2" t="n">
        <v>6334917</v>
      </c>
      <c r="Q21" s="2" t="n">
        <f aca="false">N21+O21</f>
        <v>9210</v>
      </c>
    </row>
    <row r="22" customFormat="false" ht="12.75" hidden="false" customHeight="false" outlineLevel="0" collapsed="false">
      <c r="A22" s="2" t="b">
        <f aca="false">TRUE()</f>
        <v>1</v>
      </c>
      <c r="B22" s="2" t="n">
        <v>5000001</v>
      </c>
      <c r="C22" s="2" t="s">
        <v>7</v>
      </c>
      <c r="D22" s="2" t="s">
        <v>41</v>
      </c>
      <c r="E22" s="2" t="s">
        <v>42</v>
      </c>
      <c r="F22" s="2" t="n">
        <v>1.321</v>
      </c>
      <c r="G22" s="2" t="n">
        <v>0</v>
      </c>
      <c r="H22" s="2" t="n">
        <v>127</v>
      </c>
      <c r="I22" s="2" t="n">
        <v>127.249</v>
      </c>
      <c r="J22" s="2" t="n">
        <v>0</v>
      </c>
      <c r="K22" s="2" t="n">
        <v>132723</v>
      </c>
      <c r="L22" s="2" t="n">
        <v>0</v>
      </c>
      <c r="M22" s="2" t="n">
        <v>10514.116</v>
      </c>
      <c r="N22" s="2" t="n">
        <v>9403</v>
      </c>
      <c r="O22" s="2" t="n">
        <v>2153</v>
      </c>
      <c r="P22" s="2" t="n">
        <v>6334917</v>
      </c>
      <c r="Q22" s="2" t="n">
        <f aca="false">N22+O22</f>
        <v>11556</v>
      </c>
    </row>
    <row r="23" customFormat="false" ht="12.75" hidden="false" customHeight="false" outlineLevel="0" collapsed="false">
      <c r="A23" s="2" t="b">
        <f aca="false">TRUE()</f>
        <v>1</v>
      </c>
      <c r="B23" s="2" t="n">
        <v>6000001</v>
      </c>
      <c r="C23" s="2" t="s">
        <v>7</v>
      </c>
      <c r="D23" s="2" t="s">
        <v>41</v>
      </c>
      <c r="E23" s="2" t="s">
        <v>42</v>
      </c>
      <c r="F23" s="2" t="n">
        <v>0.974</v>
      </c>
      <c r="G23" s="2" t="n">
        <v>0</v>
      </c>
      <c r="H23" s="2" t="n">
        <v>120</v>
      </c>
      <c r="I23" s="2" t="n">
        <v>148.394</v>
      </c>
      <c r="J23" s="2" t="n">
        <v>0</v>
      </c>
      <c r="K23" s="2" t="n">
        <v>152702</v>
      </c>
      <c r="L23" s="2" t="n">
        <v>0</v>
      </c>
      <c r="M23" s="2" t="n">
        <v>12343.008</v>
      </c>
      <c r="N23" s="2" t="n">
        <v>11343</v>
      </c>
      <c r="O23" s="2" t="n">
        <v>2638</v>
      </c>
      <c r="P23" s="2" t="n">
        <v>6334917</v>
      </c>
      <c r="Q23" s="2" t="n">
        <f aca="false">N23+O23</f>
        <v>13981</v>
      </c>
    </row>
    <row r="24" customFormat="false" ht="12.75" hidden="false" customHeight="false" outlineLevel="0" collapsed="false">
      <c r="A24" s="2" t="b">
        <f aca="false">TRUE()</f>
        <v>1</v>
      </c>
      <c r="B24" s="2" t="n">
        <v>7000001</v>
      </c>
      <c r="C24" s="2" t="s">
        <v>7</v>
      </c>
      <c r="D24" s="2" t="s">
        <v>41</v>
      </c>
      <c r="E24" s="2" t="s">
        <v>42</v>
      </c>
      <c r="F24" s="2" t="n">
        <v>1.45</v>
      </c>
      <c r="G24" s="2" t="n">
        <v>0</v>
      </c>
      <c r="H24" s="2" t="n">
        <v>124</v>
      </c>
      <c r="I24" s="2" t="n">
        <v>170.141</v>
      </c>
      <c r="J24" s="2" t="n">
        <v>0</v>
      </c>
      <c r="K24" s="2" t="n">
        <v>180598</v>
      </c>
      <c r="L24" s="2" t="n">
        <v>0</v>
      </c>
      <c r="M24" s="2" t="n">
        <v>13159.296</v>
      </c>
      <c r="N24" s="2" t="n">
        <v>13269</v>
      </c>
      <c r="O24" s="2" t="n">
        <v>3046</v>
      </c>
      <c r="P24" s="2" t="n">
        <v>6383757</v>
      </c>
      <c r="Q24" s="2" t="n">
        <f aca="false">N24+O24</f>
        <v>16315</v>
      </c>
    </row>
    <row r="25" customFormat="false" ht="12.75" hidden="false" customHeight="false" outlineLevel="0" collapsed="false">
      <c r="A25" s="2" t="b">
        <f aca="false">TRUE()</f>
        <v>1</v>
      </c>
      <c r="B25" s="2" t="n">
        <v>8000001</v>
      </c>
      <c r="C25" s="2" t="s">
        <v>7</v>
      </c>
      <c r="D25" s="2" t="s">
        <v>41</v>
      </c>
      <c r="E25" s="2" t="s">
        <v>42</v>
      </c>
      <c r="F25" s="2" t="n">
        <v>1.428</v>
      </c>
      <c r="G25" s="2" t="n">
        <v>0</v>
      </c>
      <c r="H25" s="2" t="n">
        <v>125</v>
      </c>
      <c r="I25" s="2" t="n">
        <v>195.309</v>
      </c>
      <c r="J25" s="2" t="n">
        <v>0</v>
      </c>
      <c r="K25" s="2" t="n">
        <v>188802</v>
      </c>
      <c r="L25" s="2" t="n">
        <v>0</v>
      </c>
      <c r="M25" s="2" t="n">
        <v>13795.068</v>
      </c>
      <c r="N25" s="2" t="n">
        <v>15328</v>
      </c>
      <c r="O25" s="2" t="n">
        <v>3480</v>
      </c>
      <c r="P25" s="2" t="n">
        <v>6383757</v>
      </c>
      <c r="Q25" s="2" t="n">
        <f aca="false">N25+O25</f>
        <v>18808</v>
      </c>
    </row>
    <row r="26" customFormat="false" ht="12.75" hidden="false" customHeight="false" outlineLevel="0" collapsed="false">
      <c r="A26" s="2" t="b">
        <f aca="false">TRUE()</f>
        <v>1</v>
      </c>
      <c r="B26" s="2" t="n">
        <v>9000001</v>
      </c>
      <c r="C26" s="2" t="s">
        <v>7</v>
      </c>
      <c r="D26" s="2" t="s">
        <v>41</v>
      </c>
      <c r="E26" s="2" t="s">
        <v>42</v>
      </c>
      <c r="F26" s="2" t="n">
        <v>1.359</v>
      </c>
      <c r="G26" s="2" t="n">
        <v>0</v>
      </c>
      <c r="H26" s="2" t="n">
        <v>112</v>
      </c>
      <c r="I26" s="2" t="n">
        <v>224.155</v>
      </c>
      <c r="J26" s="2" t="n">
        <v>0</v>
      </c>
      <c r="K26" s="2" t="n">
        <v>214448</v>
      </c>
      <c r="L26" s="2" t="n">
        <v>0</v>
      </c>
      <c r="M26" s="2" t="n">
        <v>17047.252</v>
      </c>
      <c r="N26" s="2" t="n">
        <v>17149</v>
      </c>
      <c r="O26" s="2" t="n">
        <v>3989</v>
      </c>
      <c r="P26" s="2" t="n">
        <v>6383757</v>
      </c>
      <c r="Q26" s="2" t="n">
        <f aca="false">N26+O26</f>
        <v>21138</v>
      </c>
    </row>
    <row r="27" customFormat="false" ht="12.75" hidden="false" customHeight="false" outlineLevel="0" collapsed="false">
      <c r="A27" s="2" t="b">
        <f aca="false">TRUE()</f>
        <v>1</v>
      </c>
      <c r="B27" s="2" t="n">
        <v>9203285</v>
      </c>
      <c r="C27" s="2" t="s">
        <v>7</v>
      </c>
      <c r="D27" s="2" t="s">
        <v>41</v>
      </c>
      <c r="E27" s="2" t="s">
        <v>42</v>
      </c>
      <c r="F27" s="2" t="n">
        <v>0.989</v>
      </c>
      <c r="G27" s="2" t="n">
        <v>0</v>
      </c>
      <c r="H27" s="2" t="n">
        <v>122</v>
      </c>
      <c r="I27" s="2" t="n">
        <v>231.749</v>
      </c>
      <c r="J27" s="2" t="n">
        <v>0</v>
      </c>
      <c r="K27" s="2" t="n">
        <v>222608</v>
      </c>
      <c r="L27" s="2" t="n">
        <v>0</v>
      </c>
      <c r="M27" s="2" t="n">
        <v>17308.476</v>
      </c>
      <c r="N27" s="2" t="n">
        <v>17631</v>
      </c>
      <c r="O27" s="2" t="n">
        <v>3982</v>
      </c>
      <c r="P27" s="2" t="n">
        <v>6383757</v>
      </c>
      <c r="Q27" s="2" t="n">
        <f aca="false">N27+O27</f>
        <v>21613</v>
      </c>
    </row>
    <row r="28" customFormat="false" ht="12.75" hidden="false" customHeight="false" outlineLevel="0" collapsed="false">
      <c r="A28" s="2" t="b">
        <f aca="false">FALSE()</f>
        <v>0</v>
      </c>
      <c r="B28" s="2" t="n">
        <v>1000001</v>
      </c>
      <c r="C28" s="2" t="s">
        <v>9</v>
      </c>
      <c r="D28" s="2" t="s">
        <v>41</v>
      </c>
      <c r="E28" s="2" t="s">
        <v>42</v>
      </c>
      <c r="F28" s="2" t="n">
        <v>8.977</v>
      </c>
      <c r="G28" s="2" t="n">
        <v>0</v>
      </c>
      <c r="H28" s="2" t="n">
        <v>47817</v>
      </c>
      <c r="I28" s="2" t="n">
        <v>156.549</v>
      </c>
      <c r="J28" s="2" t="n">
        <v>0</v>
      </c>
      <c r="K28" s="2" t="n">
        <v>477905</v>
      </c>
      <c r="L28" s="2" t="n">
        <v>0</v>
      </c>
      <c r="M28" s="2" t="n">
        <v>1791.276</v>
      </c>
      <c r="N28" s="2" t="n">
        <v>1194</v>
      </c>
      <c r="O28" s="2" t="n">
        <v>66</v>
      </c>
      <c r="P28" s="2" t="n">
        <v>79709197</v>
      </c>
      <c r="Q28" s="2" t="n">
        <f aca="false">N28+O28</f>
        <v>1260</v>
      </c>
    </row>
    <row r="29" customFormat="false" ht="12.75" hidden="false" customHeight="false" outlineLevel="0" collapsed="false">
      <c r="A29" s="2" t="b">
        <f aca="false">FALSE()</f>
        <v>0</v>
      </c>
      <c r="B29" s="2" t="n">
        <v>2000001</v>
      </c>
      <c r="C29" s="2" t="s">
        <v>9</v>
      </c>
      <c r="D29" s="2" t="s">
        <v>41</v>
      </c>
      <c r="E29" s="2" t="s">
        <v>42</v>
      </c>
      <c r="F29" s="2" t="n">
        <v>10.518</v>
      </c>
      <c r="G29" s="2" t="n">
        <v>0</v>
      </c>
      <c r="H29" s="2" t="n">
        <v>48068</v>
      </c>
      <c r="I29" s="2" t="n">
        <v>326.773</v>
      </c>
      <c r="J29" s="2" t="n">
        <v>0</v>
      </c>
      <c r="K29" s="2" t="n">
        <v>949874</v>
      </c>
      <c r="L29" s="2" t="n">
        <v>0</v>
      </c>
      <c r="M29" s="2" t="n">
        <v>3707.6</v>
      </c>
      <c r="N29" s="2" t="n">
        <v>2413</v>
      </c>
      <c r="O29" s="2" t="n">
        <v>131</v>
      </c>
      <c r="P29" s="2" t="n">
        <v>130040845</v>
      </c>
      <c r="Q29" s="2" t="n">
        <f aca="false">N29+O29</f>
        <v>2544</v>
      </c>
    </row>
    <row r="30" customFormat="false" ht="12.75" hidden="false" customHeight="false" outlineLevel="0" collapsed="false">
      <c r="A30" s="2" t="b">
        <f aca="false">FALSE()</f>
        <v>0</v>
      </c>
      <c r="B30" s="2" t="n">
        <v>3000001</v>
      </c>
      <c r="C30" s="2" t="s">
        <v>9</v>
      </c>
      <c r="D30" s="2" t="s">
        <v>41</v>
      </c>
      <c r="E30" s="2" t="s">
        <v>42</v>
      </c>
      <c r="F30" s="2" t="n">
        <v>11.353</v>
      </c>
      <c r="G30" s="2" t="n">
        <v>0</v>
      </c>
      <c r="H30" s="2" t="n">
        <v>48282</v>
      </c>
      <c r="I30" s="2" t="n">
        <v>536.925</v>
      </c>
      <c r="J30" s="2" t="n">
        <v>0</v>
      </c>
      <c r="K30" s="2" t="n">
        <v>1442983</v>
      </c>
      <c r="L30" s="2" t="n">
        <v>0</v>
      </c>
      <c r="M30" s="2" t="n">
        <v>6360.664</v>
      </c>
      <c r="N30" s="2" t="n">
        <v>3591</v>
      </c>
      <c r="O30" s="2" t="n">
        <v>195</v>
      </c>
      <c r="P30" s="2" t="n">
        <v>188761101</v>
      </c>
      <c r="Q30" s="2" t="n">
        <f aca="false">N30+O30</f>
        <v>3786</v>
      </c>
    </row>
    <row r="31" customFormat="false" ht="12.75" hidden="false" customHeight="false" outlineLevel="0" collapsed="false">
      <c r="A31" s="2" t="b">
        <f aca="false">FALSE()</f>
        <v>0</v>
      </c>
      <c r="B31" s="2" t="n">
        <v>4000001</v>
      </c>
      <c r="C31" s="2" t="s">
        <v>9</v>
      </c>
      <c r="D31" s="2" t="s">
        <v>41</v>
      </c>
      <c r="E31" s="2" t="s">
        <v>42</v>
      </c>
      <c r="F31" s="2" t="n">
        <v>11.104</v>
      </c>
      <c r="G31" s="2" t="n">
        <v>0</v>
      </c>
      <c r="H31" s="2" t="n">
        <v>48491</v>
      </c>
      <c r="I31" s="2" t="n">
        <v>643.385</v>
      </c>
      <c r="J31" s="2" t="n">
        <v>0</v>
      </c>
      <c r="K31" s="2" t="n">
        <v>1904448</v>
      </c>
      <c r="L31" s="2" t="n">
        <v>0</v>
      </c>
      <c r="M31" s="2" t="n">
        <v>7182.304</v>
      </c>
      <c r="N31" s="2" t="n">
        <v>4829</v>
      </c>
      <c r="O31" s="2" t="n">
        <v>230</v>
      </c>
      <c r="P31" s="2" t="n">
        <v>239092749</v>
      </c>
      <c r="Q31" s="2" t="n">
        <f aca="false">N31+O31</f>
        <v>5059</v>
      </c>
    </row>
    <row r="32" customFormat="false" ht="12.75" hidden="false" customHeight="false" outlineLevel="0" collapsed="false">
      <c r="A32" s="2" t="b">
        <f aca="false">FALSE()</f>
        <v>0</v>
      </c>
      <c r="B32" s="2" t="n">
        <v>5000001</v>
      </c>
      <c r="C32" s="2" t="s">
        <v>9</v>
      </c>
      <c r="D32" s="2" t="s">
        <v>41</v>
      </c>
      <c r="E32" s="2" t="s">
        <v>42</v>
      </c>
      <c r="F32" s="2" t="n">
        <v>9.906</v>
      </c>
      <c r="G32" s="2" t="n">
        <v>0</v>
      </c>
      <c r="H32" s="2" t="n">
        <v>48694</v>
      </c>
      <c r="I32" s="2" t="n">
        <v>858.618</v>
      </c>
      <c r="J32" s="2" t="n">
        <v>0</v>
      </c>
      <c r="K32" s="2" t="n">
        <v>2373006</v>
      </c>
      <c r="L32" s="2" t="n">
        <v>0</v>
      </c>
      <c r="M32" s="2" t="n">
        <v>9654.672</v>
      </c>
      <c r="N32" s="2" t="n">
        <v>7339</v>
      </c>
      <c r="O32" s="2" t="n">
        <v>329</v>
      </c>
      <c r="P32" s="2" t="n">
        <v>289424397</v>
      </c>
      <c r="Q32" s="2" t="n">
        <f aca="false">N32+O32</f>
        <v>7668</v>
      </c>
    </row>
    <row r="33" customFormat="false" ht="12.75" hidden="false" customHeight="false" outlineLevel="0" collapsed="false">
      <c r="A33" s="2" t="b">
        <f aca="false">FALSE()</f>
        <v>0</v>
      </c>
      <c r="B33" s="2" t="n">
        <v>6000001</v>
      </c>
      <c r="C33" s="2" t="s">
        <v>9</v>
      </c>
      <c r="D33" s="2" t="s">
        <v>41</v>
      </c>
      <c r="E33" s="2" t="s">
        <v>42</v>
      </c>
      <c r="F33" s="2" t="n">
        <v>9.902</v>
      </c>
      <c r="G33" s="2" t="n">
        <v>0</v>
      </c>
      <c r="H33" s="2" t="n">
        <v>47861</v>
      </c>
      <c r="I33" s="2" t="n">
        <v>1017.044</v>
      </c>
      <c r="J33" s="2" t="n">
        <v>0</v>
      </c>
      <c r="K33" s="2" t="n">
        <v>2853069</v>
      </c>
      <c r="L33" s="2" t="n">
        <v>0</v>
      </c>
      <c r="M33" s="2" t="n">
        <v>10848.72</v>
      </c>
      <c r="N33" s="2" t="n">
        <v>10782</v>
      </c>
      <c r="O33" s="2" t="n">
        <v>418</v>
      </c>
      <c r="P33" s="2" t="n">
        <v>339756045</v>
      </c>
      <c r="Q33" s="2" t="n">
        <f aca="false">N33+O33</f>
        <v>11200</v>
      </c>
    </row>
    <row r="34" customFormat="false" ht="12.75" hidden="false" customHeight="false" outlineLevel="0" collapsed="false">
      <c r="A34" s="2" t="b">
        <f aca="false">FALSE()</f>
        <v>0</v>
      </c>
      <c r="B34" s="2" t="n">
        <v>7000001</v>
      </c>
      <c r="C34" s="2" t="s">
        <v>9</v>
      </c>
      <c r="D34" s="2" t="s">
        <v>41</v>
      </c>
      <c r="E34" s="2" t="s">
        <v>42</v>
      </c>
      <c r="F34" s="2" t="n">
        <v>9.223</v>
      </c>
      <c r="G34" s="2" t="n">
        <v>0</v>
      </c>
      <c r="H34" s="2" t="n">
        <v>49084</v>
      </c>
      <c r="I34" s="2" t="n">
        <v>1180.369</v>
      </c>
      <c r="J34" s="2" t="n">
        <v>0</v>
      </c>
      <c r="K34" s="2" t="n">
        <v>3342121</v>
      </c>
      <c r="L34" s="2" t="n">
        <v>0</v>
      </c>
      <c r="M34" s="2" t="n">
        <v>12941.42</v>
      </c>
      <c r="N34" s="2" t="n">
        <v>12597</v>
      </c>
      <c r="O34" s="2" t="n">
        <v>503</v>
      </c>
      <c r="P34" s="2" t="n">
        <v>398476301</v>
      </c>
      <c r="Q34" s="2" t="n">
        <f aca="false">N34+O34</f>
        <v>13100</v>
      </c>
    </row>
    <row r="35" customFormat="false" ht="12.75" hidden="false" customHeight="false" outlineLevel="0" collapsed="false">
      <c r="A35" s="2" t="b">
        <f aca="false">FALSE()</f>
        <v>0</v>
      </c>
      <c r="B35" s="2" t="n">
        <v>8000001</v>
      </c>
      <c r="C35" s="2" t="s">
        <v>9</v>
      </c>
      <c r="D35" s="2" t="s">
        <v>41</v>
      </c>
      <c r="E35" s="2" t="s">
        <v>42</v>
      </c>
      <c r="F35" s="2" t="n">
        <v>9.667</v>
      </c>
      <c r="G35" s="2" t="n">
        <v>0</v>
      </c>
      <c r="H35" s="2" t="n">
        <v>49309</v>
      </c>
      <c r="I35" s="2" t="n">
        <v>1400.417</v>
      </c>
      <c r="J35" s="2" t="n">
        <v>0</v>
      </c>
      <c r="K35" s="2" t="n">
        <v>3815018</v>
      </c>
      <c r="L35" s="2" t="n">
        <v>0</v>
      </c>
      <c r="M35" s="2" t="n">
        <v>15037.656</v>
      </c>
      <c r="N35" s="2" t="n">
        <v>14407</v>
      </c>
      <c r="O35" s="2" t="n">
        <v>582</v>
      </c>
      <c r="P35" s="2" t="n">
        <v>448807949</v>
      </c>
      <c r="Q35" s="2" t="n">
        <f aca="false">N35+O35</f>
        <v>14989</v>
      </c>
    </row>
    <row r="36" customFormat="false" ht="12.75" hidden="false" customHeight="false" outlineLevel="0" collapsed="false">
      <c r="A36" s="2" t="b">
        <f aca="false">FALSE()</f>
        <v>0</v>
      </c>
      <c r="B36" s="2" t="n">
        <v>9000001</v>
      </c>
      <c r="C36" s="2" t="s">
        <v>9</v>
      </c>
      <c r="D36" s="2" t="s">
        <v>41</v>
      </c>
      <c r="E36" s="2" t="s">
        <v>42</v>
      </c>
      <c r="F36" s="2" t="n">
        <v>10.551</v>
      </c>
      <c r="G36" s="2" t="n">
        <v>0</v>
      </c>
      <c r="H36" s="2" t="n">
        <v>48471</v>
      </c>
      <c r="I36" s="2" t="n">
        <v>1519.657</v>
      </c>
      <c r="J36" s="2" t="n">
        <v>0</v>
      </c>
      <c r="K36" s="2" t="n">
        <v>4292643</v>
      </c>
      <c r="L36" s="2" t="n">
        <v>0</v>
      </c>
      <c r="M36" s="2" t="n">
        <v>16394.092</v>
      </c>
      <c r="N36" s="2" t="n">
        <v>16303</v>
      </c>
      <c r="O36" s="2" t="n">
        <v>610</v>
      </c>
      <c r="P36" s="2" t="n">
        <v>499139597</v>
      </c>
      <c r="Q36" s="2" t="n">
        <f aca="false">N36+O36</f>
        <v>16913</v>
      </c>
    </row>
    <row r="37" customFormat="false" ht="12.75" hidden="false" customHeight="false" outlineLevel="0" collapsed="false">
      <c r="A37" s="2" t="b">
        <f aca="false">FALSE()</f>
        <v>0</v>
      </c>
      <c r="B37" s="2" t="n">
        <v>9203285</v>
      </c>
      <c r="C37" s="2" t="s">
        <v>9</v>
      </c>
      <c r="D37" s="2" t="s">
        <v>41</v>
      </c>
      <c r="E37" s="2" t="s">
        <v>42</v>
      </c>
      <c r="F37" s="2" t="n">
        <v>10.639</v>
      </c>
      <c r="G37" s="2" t="n">
        <v>0</v>
      </c>
      <c r="H37" s="2" t="n">
        <v>49688</v>
      </c>
      <c r="I37" s="2" t="n">
        <v>1588.762</v>
      </c>
      <c r="J37" s="2" t="n">
        <v>0</v>
      </c>
      <c r="K37" s="2" t="n">
        <v>4383337</v>
      </c>
      <c r="L37" s="2" t="n">
        <v>0</v>
      </c>
      <c r="M37" s="2" t="n">
        <v>17045.656</v>
      </c>
      <c r="N37" s="2" t="n">
        <v>16693</v>
      </c>
      <c r="O37" s="2" t="n">
        <v>654</v>
      </c>
      <c r="P37" s="2" t="n">
        <v>507528205</v>
      </c>
      <c r="Q37" s="2" t="n">
        <f aca="false">N37+O37</f>
        <v>17347</v>
      </c>
    </row>
    <row r="38" customFormat="false" ht="12.75" hidden="false" customHeight="false" outlineLevel="0" collapsed="false">
      <c r="A38" s="2" t="b">
        <f aca="false">TRUE()</f>
        <v>1</v>
      </c>
      <c r="B38" s="2" t="n">
        <v>1000001</v>
      </c>
      <c r="C38" s="2" t="s">
        <v>9</v>
      </c>
      <c r="D38" s="2" t="s">
        <v>41</v>
      </c>
      <c r="E38" s="2" t="s">
        <v>42</v>
      </c>
      <c r="F38" s="2" t="n">
        <v>9.146</v>
      </c>
      <c r="G38" s="2" t="n">
        <v>0</v>
      </c>
      <c r="H38" s="2" t="n">
        <v>48695</v>
      </c>
      <c r="I38" s="2" t="n">
        <v>552.694</v>
      </c>
      <c r="J38" s="2" t="n">
        <v>0</v>
      </c>
      <c r="K38" s="2" t="n">
        <v>1162545</v>
      </c>
      <c r="L38" s="2" t="n">
        <v>0</v>
      </c>
      <c r="M38" s="2" t="n">
        <v>6730.448</v>
      </c>
      <c r="N38" s="2" t="n">
        <v>8033</v>
      </c>
      <c r="O38" s="2" t="n">
        <v>176</v>
      </c>
      <c r="P38" s="2" t="n">
        <v>37766157</v>
      </c>
      <c r="Q38" s="2" t="n">
        <f aca="false">N38+O38</f>
        <v>8209</v>
      </c>
    </row>
    <row r="39" customFormat="false" ht="12.75" hidden="false" customHeight="false" outlineLevel="0" collapsed="false">
      <c r="A39" s="2" t="b">
        <f aca="false">TRUE()</f>
        <v>1</v>
      </c>
      <c r="B39" s="2" t="n">
        <v>2000001</v>
      </c>
      <c r="C39" s="2" t="s">
        <v>9</v>
      </c>
      <c r="D39" s="2" t="s">
        <v>41</v>
      </c>
      <c r="E39" s="2" t="s">
        <v>42</v>
      </c>
      <c r="F39" s="2" t="n">
        <v>8.716</v>
      </c>
      <c r="G39" s="2" t="n">
        <v>0</v>
      </c>
      <c r="H39" s="2" t="n">
        <v>46882</v>
      </c>
      <c r="I39" s="2" t="n">
        <v>1139.318</v>
      </c>
      <c r="J39" s="2" t="n">
        <v>0</v>
      </c>
      <c r="K39" s="2" t="n">
        <v>2607480</v>
      </c>
      <c r="L39" s="2" t="n">
        <v>0</v>
      </c>
      <c r="M39" s="2" t="n">
        <v>14293.696</v>
      </c>
      <c r="N39" s="2" t="n">
        <v>17261</v>
      </c>
      <c r="O39" s="2" t="n">
        <v>360</v>
      </c>
      <c r="P39" s="2" t="n">
        <v>46154765</v>
      </c>
      <c r="Q39" s="2" t="n">
        <f aca="false">N39+O39</f>
        <v>17621</v>
      </c>
    </row>
    <row r="40" customFormat="false" ht="12.75" hidden="false" customHeight="false" outlineLevel="0" collapsed="false">
      <c r="A40" s="2" t="b">
        <f aca="false">TRUE()</f>
        <v>1</v>
      </c>
      <c r="B40" s="2" t="n">
        <v>3000001</v>
      </c>
      <c r="C40" s="2" t="s">
        <v>9</v>
      </c>
      <c r="D40" s="2" t="s">
        <v>41</v>
      </c>
      <c r="E40" s="2" t="s">
        <v>42</v>
      </c>
      <c r="F40" s="2" t="n">
        <v>9.686</v>
      </c>
      <c r="G40" s="2" t="n">
        <v>0</v>
      </c>
      <c r="H40" s="2" t="n">
        <v>46915</v>
      </c>
      <c r="I40" s="2" t="n">
        <v>1662.296</v>
      </c>
      <c r="J40" s="2" t="n">
        <v>0</v>
      </c>
      <c r="K40" s="2" t="n">
        <v>3928596</v>
      </c>
      <c r="L40" s="2" t="n">
        <v>0</v>
      </c>
      <c r="M40" s="2" t="n">
        <v>21196.024</v>
      </c>
      <c r="N40" s="2" t="n">
        <v>22747</v>
      </c>
      <c r="O40" s="2" t="n">
        <v>552</v>
      </c>
      <c r="P40" s="2" t="n">
        <v>46154765</v>
      </c>
      <c r="Q40" s="2" t="n">
        <f aca="false">N40+O40</f>
        <v>23299</v>
      </c>
    </row>
    <row r="41" customFormat="false" ht="12.75" hidden="false" customHeight="false" outlineLevel="0" collapsed="false">
      <c r="A41" s="2" t="b">
        <f aca="false">TRUE()</f>
        <v>1</v>
      </c>
      <c r="B41" s="2" t="n">
        <v>4000001</v>
      </c>
      <c r="C41" s="2" t="s">
        <v>9</v>
      </c>
      <c r="D41" s="2" t="s">
        <v>41</v>
      </c>
      <c r="E41" s="2" t="s">
        <v>42</v>
      </c>
      <c r="F41" s="2" t="n">
        <v>8.762</v>
      </c>
      <c r="G41" s="2" t="n">
        <v>0</v>
      </c>
      <c r="H41" s="2" t="n">
        <v>46936</v>
      </c>
      <c r="I41" s="2" t="n">
        <v>2366.783</v>
      </c>
      <c r="J41" s="2" t="n">
        <v>0</v>
      </c>
      <c r="K41" s="2" t="n">
        <v>5378118</v>
      </c>
      <c r="L41" s="2" t="n">
        <v>0</v>
      </c>
      <c r="M41" s="2" t="n">
        <v>29990.316</v>
      </c>
      <c r="N41" s="2" t="n">
        <v>32952</v>
      </c>
      <c r="O41" s="2" t="n">
        <v>804</v>
      </c>
      <c r="P41" s="2" t="n">
        <v>62931981</v>
      </c>
      <c r="Q41" s="2" t="n">
        <f aca="false">N41+O41</f>
        <v>33756</v>
      </c>
    </row>
    <row r="42" customFormat="false" ht="12.75" hidden="false" customHeight="false" outlineLevel="0" collapsed="false">
      <c r="A42" s="2" t="b">
        <f aca="false">TRUE()</f>
        <v>1</v>
      </c>
      <c r="B42" s="2" t="n">
        <v>5000001</v>
      </c>
      <c r="C42" s="2" t="s">
        <v>9</v>
      </c>
      <c r="D42" s="2" t="s">
        <v>41</v>
      </c>
      <c r="E42" s="2" t="s">
        <v>42</v>
      </c>
      <c r="F42" s="2" t="n">
        <v>7.82</v>
      </c>
      <c r="G42" s="2" t="n">
        <v>0</v>
      </c>
      <c r="H42" s="2" t="n">
        <v>47001</v>
      </c>
      <c r="I42" s="2" t="n">
        <v>3173.966</v>
      </c>
      <c r="J42" s="2" t="n">
        <v>0</v>
      </c>
      <c r="K42" s="2" t="n">
        <v>6629859</v>
      </c>
      <c r="L42" s="2" t="n">
        <v>0</v>
      </c>
      <c r="M42" s="2" t="n">
        <v>40048.468</v>
      </c>
      <c r="N42" s="2" t="n">
        <v>40157</v>
      </c>
      <c r="O42" s="2" t="n">
        <v>942</v>
      </c>
      <c r="P42" s="2" t="n">
        <v>62931981</v>
      </c>
      <c r="Q42" s="2" t="n">
        <f aca="false">N42+O42</f>
        <v>41099</v>
      </c>
    </row>
    <row r="43" customFormat="false" ht="12.75" hidden="false" customHeight="false" outlineLevel="0" collapsed="false">
      <c r="A43" s="2" t="b">
        <f aca="false">FALSE()</f>
        <v>0</v>
      </c>
      <c r="B43" s="2" t="n">
        <v>1000001</v>
      </c>
      <c r="C43" s="2" t="s">
        <v>11</v>
      </c>
      <c r="D43" s="2" t="s">
        <v>41</v>
      </c>
      <c r="E43" s="2" t="s">
        <v>42</v>
      </c>
      <c r="F43" s="2" t="n">
        <v>6.674</v>
      </c>
      <c r="G43" s="2" t="n">
        <v>0</v>
      </c>
      <c r="H43" s="2" t="n">
        <v>4550</v>
      </c>
      <c r="I43" s="2" t="n">
        <v>3963.533</v>
      </c>
      <c r="J43" s="2" t="n">
        <v>0</v>
      </c>
      <c r="K43" s="2" t="n">
        <v>2672001</v>
      </c>
      <c r="L43" s="2" t="n">
        <v>0</v>
      </c>
      <c r="M43" s="2" t="n">
        <v>24094.932</v>
      </c>
      <c r="N43" s="2" t="n">
        <v>10139</v>
      </c>
      <c r="O43" s="2" t="n">
        <v>2576</v>
      </c>
      <c r="P43" s="2" t="n">
        <v>120275894</v>
      </c>
      <c r="Q43" s="2" t="n">
        <f aca="false">N43+O43</f>
        <v>12715</v>
      </c>
    </row>
    <row r="44" customFormat="false" ht="12.75" hidden="false" customHeight="false" outlineLevel="0" collapsed="false">
      <c r="A44" s="2" t="b">
        <f aca="false">FALSE()</f>
        <v>0</v>
      </c>
      <c r="B44" s="2" t="n">
        <v>2000001</v>
      </c>
      <c r="C44" s="2" t="s">
        <v>11</v>
      </c>
      <c r="D44" s="2" t="s">
        <v>41</v>
      </c>
      <c r="E44" s="2" t="s">
        <v>42</v>
      </c>
      <c r="F44" s="2" t="n">
        <v>7.491</v>
      </c>
      <c r="G44" s="2" t="n">
        <v>0</v>
      </c>
      <c r="H44" s="2" t="n">
        <v>4758</v>
      </c>
      <c r="I44" s="2" t="n">
        <v>8682.866</v>
      </c>
      <c r="J44" s="2" t="n">
        <v>0</v>
      </c>
      <c r="K44" s="2" t="n">
        <v>5430353</v>
      </c>
      <c r="L44" s="2" t="n">
        <v>0</v>
      </c>
      <c r="M44" s="2" t="n">
        <v>47041.716</v>
      </c>
      <c r="N44" s="2" t="n">
        <v>20580</v>
      </c>
      <c r="O44" s="2" t="n">
        <v>4977</v>
      </c>
      <c r="P44" s="2" t="n">
        <v>241922998</v>
      </c>
      <c r="Q44" s="2" t="n">
        <f aca="false">N44+O44</f>
        <v>25557</v>
      </c>
    </row>
    <row r="45" customFormat="false" ht="12.75" hidden="false" customHeight="false" outlineLevel="0" collapsed="false">
      <c r="A45" s="2" t="b">
        <f aca="false">FALSE()</f>
        <v>0</v>
      </c>
      <c r="B45" s="2" t="n">
        <v>3000001</v>
      </c>
      <c r="C45" s="2" t="s">
        <v>11</v>
      </c>
      <c r="D45" s="2" t="s">
        <v>41</v>
      </c>
      <c r="E45" s="2" t="s">
        <v>42</v>
      </c>
      <c r="F45" s="2" t="n">
        <v>5.333</v>
      </c>
      <c r="G45" s="2" t="n">
        <v>0</v>
      </c>
      <c r="H45" s="2" t="n">
        <v>4751</v>
      </c>
      <c r="I45" s="2" t="n">
        <v>13223.966</v>
      </c>
      <c r="J45" s="2" t="n">
        <v>0</v>
      </c>
      <c r="K45" s="2" t="n">
        <v>8205413</v>
      </c>
      <c r="L45" s="2" t="n">
        <v>0</v>
      </c>
      <c r="M45" s="2" t="n">
        <v>77380.856</v>
      </c>
      <c r="N45" s="2" t="n">
        <v>30582</v>
      </c>
      <c r="O45" s="2" t="n">
        <v>7729</v>
      </c>
      <c r="P45" s="2" t="n">
        <v>366023606</v>
      </c>
      <c r="Q45" s="2" t="n">
        <f aca="false">N45+O45</f>
        <v>38311</v>
      </c>
    </row>
    <row r="46" customFormat="false" ht="12.75" hidden="false" customHeight="false" outlineLevel="0" collapsed="false">
      <c r="A46" s="2" t="b">
        <f aca="false">FALSE()</f>
        <v>0</v>
      </c>
      <c r="B46" s="2" t="n">
        <v>4000001</v>
      </c>
      <c r="C46" s="2" t="s">
        <v>11</v>
      </c>
      <c r="D46" s="2" t="s">
        <v>41</v>
      </c>
      <c r="E46" s="2" t="s">
        <v>42</v>
      </c>
      <c r="F46" s="2" t="n">
        <v>9.044</v>
      </c>
      <c r="G46" s="2" t="n">
        <v>0</v>
      </c>
      <c r="H46" s="2" t="n">
        <v>4781</v>
      </c>
      <c r="I46" s="2" t="n">
        <v>17974.085</v>
      </c>
      <c r="J46" s="2" t="n">
        <v>0</v>
      </c>
      <c r="K46" s="2" t="n">
        <v>10944343</v>
      </c>
      <c r="L46" s="2" t="n">
        <v>0</v>
      </c>
      <c r="M46" s="2" t="n">
        <v>118825.084</v>
      </c>
      <c r="N46" s="2" t="n">
        <v>41166</v>
      </c>
      <c r="O46" s="2" t="n">
        <v>9952</v>
      </c>
      <c r="P46" s="2" t="n">
        <v>489087926</v>
      </c>
      <c r="Q46" s="2" t="n">
        <f aca="false">N46+O46</f>
        <v>51118</v>
      </c>
    </row>
    <row r="47" customFormat="false" ht="12.75" hidden="false" customHeight="false" outlineLevel="0" collapsed="false">
      <c r="A47" s="2" t="b">
        <f aca="false">FALSE()</f>
        <v>0</v>
      </c>
      <c r="B47" s="2" t="n">
        <v>5000001</v>
      </c>
      <c r="C47" s="2" t="s">
        <v>11</v>
      </c>
      <c r="D47" s="2" t="s">
        <v>41</v>
      </c>
      <c r="E47" s="2" t="s">
        <v>42</v>
      </c>
      <c r="F47" s="2" t="n">
        <v>23.37</v>
      </c>
      <c r="G47" s="2" t="n">
        <v>0</v>
      </c>
      <c r="H47" s="2" t="n">
        <v>4739</v>
      </c>
      <c r="I47" s="2" t="n">
        <v>21970.746</v>
      </c>
      <c r="J47" s="2" t="n">
        <v>0</v>
      </c>
      <c r="K47" s="2" t="n">
        <v>13729328</v>
      </c>
      <c r="L47" s="2" t="n">
        <v>0</v>
      </c>
      <c r="M47" s="2" t="n">
        <v>129527.692</v>
      </c>
      <c r="N47" s="2" t="n">
        <v>51386</v>
      </c>
      <c r="O47" s="2" t="n">
        <v>13062</v>
      </c>
      <c r="P47" s="2" t="n">
        <v>613381046</v>
      </c>
      <c r="Q47" s="2" t="n">
        <f aca="false">N47+O47</f>
        <v>64448</v>
      </c>
    </row>
    <row r="48" customFormat="false" ht="12.75" hidden="false" customHeight="false" outlineLevel="0" collapsed="false">
      <c r="A48" s="2" t="b">
        <f aca="false">FALSE()</f>
        <v>0</v>
      </c>
      <c r="B48" s="2" t="n">
        <v>1000001</v>
      </c>
      <c r="C48" s="2" t="s">
        <v>43</v>
      </c>
      <c r="D48" s="2" t="s">
        <v>41</v>
      </c>
      <c r="E48" s="2" t="s">
        <v>42</v>
      </c>
      <c r="F48" s="2" t="n">
        <v>22.324</v>
      </c>
      <c r="G48" s="2" t="n">
        <v>0</v>
      </c>
      <c r="H48" s="2" t="n">
        <v>205591</v>
      </c>
      <c r="I48" s="2" t="n">
        <v>29.691</v>
      </c>
      <c r="J48" s="2" t="n">
        <v>0</v>
      </c>
      <c r="K48" s="2" t="n">
        <v>39691</v>
      </c>
      <c r="L48" s="2" t="n">
        <v>0</v>
      </c>
      <c r="M48" s="2" t="n">
        <v>29.292</v>
      </c>
      <c r="N48" s="2" t="n">
        <v>141</v>
      </c>
      <c r="O48" s="2" t="n">
        <v>6</v>
      </c>
      <c r="P48" s="2" t="n">
        <v>11649024</v>
      </c>
      <c r="Q48" s="2" t="n">
        <f aca="false">N48+O48</f>
        <v>147</v>
      </c>
    </row>
    <row r="49" customFormat="false" ht="12.75" hidden="false" customHeight="false" outlineLevel="0" collapsed="false">
      <c r="A49" s="2" t="b">
        <f aca="false">FALSE()</f>
        <v>0</v>
      </c>
      <c r="B49" s="2" t="n">
        <v>2000001</v>
      </c>
      <c r="C49" s="2" t="s">
        <v>43</v>
      </c>
      <c r="D49" s="2" t="s">
        <v>41</v>
      </c>
      <c r="E49" s="2" t="s">
        <v>42</v>
      </c>
      <c r="F49" s="2" t="n">
        <v>21.832</v>
      </c>
      <c r="G49" s="2" t="n">
        <v>0</v>
      </c>
      <c r="H49" s="2" t="n">
        <v>205994</v>
      </c>
      <c r="I49" s="2" t="n">
        <v>78.91</v>
      </c>
      <c r="J49" s="2" t="n">
        <v>0</v>
      </c>
      <c r="K49" s="2" t="n">
        <v>79536</v>
      </c>
      <c r="L49" s="2" t="n">
        <v>0</v>
      </c>
      <c r="M49" s="2" t="n">
        <v>81.24</v>
      </c>
      <c r="N49" s="2" t="n">
        <v>156</v>
      </c>
      <c r="O49" s="2" t="n">
        <v>24</v>
      </c>
      <c r="P49" s="2" t="n">
        <v>22888448</v>
      </c>
      <c r="Q49" s="2" t="n">
        <f aca="false">N49+O49</f>
        <v>180</v>
      </c>
    </row>
    <row r="50" customFormat="false" ht="12.75" hidden="false" customHeight="false" outlineLevel="0" collapsed="false">
      <c r="A50" s="2" t="b">
        <f aca="false">FALSE()</f>
        <v>0</v>
      </c>
      <c r="B50" s="2" t="n">
        <v>3000001</v>
      </c>
      <c r="C50" s="2" t="s">
        <v>43</v>
      </c>
      <c r="D50" s="2" t="s">
        <v>41</v>
      </c>
      <c r="E50" s="2" t="s">
        <v>42</v>
      </c>
      <c r="F50" s="2" t="n">
        <v>22.328</v>
      </c>
      <c r="G50" s="2" t="n">
        <v>0</v>
      </c>
      <c r="H50" s="2" t="n">
        <v>205994</v>
      </c>
      <c r="I50" s="2" t="n">
        <v>98.283</v>
      </c>
      <c r="J50" s="2" t="n">
        <v>0</v>
      </c>
      <c r="K50" s="2" t="n">
        <v>119373</v>
      </c>
      <c r="L50" s="2" t="n">
        <v>0</v>
      </c>
      <c r="M50" s="2" t="n">
        <v>103</v>
      </c>
      <c r="N50" s="2" t="n">
        <v>197</v>
      </c>
      <c r="O50" s="2" t="n">
        <v>52</v>
      </c>
      <c r="P50" s="2" t="n">
        <v>34127872</v>
      </c>
      <c r="Q50" s="2" t="n">
        <f aca="false">N50+O50</f>
        <v>249</v>
      </c>
    </row>
    <row r="51" customFormat="false" ht="12.75" hidden="false" customHeight="false" outlineLevel="0" collapsed="false">
      <c r="A51" s="2" t="b">
        <f aca="false">FALSE()</f>
        <v>0</v>
      </c>
      <c r="B51" s="2" t="n">
        <v>4000001</v>
      </c>
      <c r="C51" s="2" t="s">
        <v>43</v>
      </c>
      <c r="D51" s="2" t="s">
        <v>41</v>
      </c>
      <c r="E51" s="2" t="s">
        <v>42</v>
      </c>
      <c r="F51" s="2" t="n">
        <v>21.633</v>
      </c>
      <c r="G51" s="2" t="n">
        <v>0</v>
      </c>
      <c r="H51" s="2" t="n">
        <v>205994</v>
      </c>
      <c r="I51" s="2" t="n">
        <v>114.428</v>
      </c>
      <c r="J51" s="2" t="n">
        <v>0</v>
      </c>
      <c r="K51" s="2" t="n">
        <v>158512</v>
      </c>
      <c r="L51" s="2" t="n">
        <v>0</v>
      </c>
      <c r="M51" s="2" t="n">
        <v>118.932</v>
      </c>
      <c r="N51" s="2" t="n">
        <v>255</v>
      </c>
      <c r="O51" s="2" t="n">
        <v>65</v>
      </c>
      <c r="P51" s="2" t="n">
        <v>45170688</v>
      </c>
      <c r="Q51" s="2" t="n">
        <f aca="false">N51+O51</f>
        <v>320</v>
      </c>
    </row>
    <row r="52" customFormat="false" ht="12.75" hidden="false" customHeight="false" outlineLevel="0" collapsed="false">
      <c r="A52" s="2" t="b">
        <f aca="false">FALSE()</f>
        <v>0</v>
      </c>
      <c r="B52" s="2" t="n">
        <v>5000001</v>
      </c>
      <c r="C52" s="2" t="s">
        <v>43</v>
      </c>
      <c r="D52" s="2" t="s">
        <v>41</v>
      </c>
      <c r="E52" s="2" t="s">
        <v>42</v>
      </c>
      <c r="F52" s="2" t="n">
        <v>22.825</v>
      </c>
      <c r="G52" s="2" t="n">
        <v>0</v>
      </c>
      <c r="H52" s="2" t="n">
        <v>205994</v>
      </c>
      <c r="I52" s="2" t="n">
        <v>144.283</v>
      </c>
      <c r="J52" s="2" t="n">
        <v>0</v>
      </c>
      <c r="K52" s="2" t="n">
        <v>198196</v>
      </c>
      <c r="L52" s="2" t="n">
        <v>0</v>
      </c>
      <c r="M52" s="2" t="n">
        <v>150.312</v>
      </c>
      <c r="N52" s="2" t="n">
        <v>314</v>
      </c>
      <c r="O52" s="2" t="n">
        <v>90</v>
      </c>
      <c r="P52" s="2" t="n">
        <v>56377344</v>
      </c>
      <c r="Q52" s="2" t="n">
        <f aca="false">N52+O52</f>
        <v>404</v>
      </c>
    </row>
    <row r="53" customFormat="false" ht="12.75" hidden="false" customHeight="false" outlineLevel="0" collapsed="false">
      <c r="A53" s="2" t="b">
        <f aca="false">FALSE()</f>
        <v>0</v>
      </c>
      <c r="B53" s="2" t="n">
        <v>6000001</v>
      </c>
      <c r="C53" s="2" t="s">
        <v>43</v>
      </c>
      <c r="D53" s="2" t="s">
        <v>41</v>
      </c>
      <c r="E53" s="2" t="s">
        <v>42</v>
      </c>
      <c r="F53" s="2" t="n">
        <v>22.458</v>
      </c>
      <c r="G53" s="2" t="n">
        <v>0</v>
      </c>
      <c r="H53" s="2" t="n">
        <v>205994</v>
      </c>
      <c r="I53" s="2" t="n">
        <v>178.259</v>
      </c>
      <c r="J53" s="2" t="n">
        <v>0</v>
      </c>
      <c r="K53" s="2" t="n">
        <v>239069</v>
      </c>
      <c r="L53" s="2" t="n">
        <v>0</v>
      </c>
      <c r="M53" s="2" t="n">
        <v>190.024</v>
      </c>
      <c r="N53" s="2" t="n">
        <v>417</v>
      </c>
      <c r="O53" s="2" t="n">
        <v>106</v>
      </c>
      <c r="P53" s="2" t="n">
        <v>67911680</v>
      </c>
      <c r="Q53" s="2" t="n">
        <f aca="false">N53+O53</f>
        <v>523</v>
      </c>
    </row>
    <row r="54" customFormat="false" ht="12.75" hidden="false" customHeight="false" outlineLevel="0" collapsed="false">
      <c r="A54" s="2" t="b">
        <f aca="false">FALSE()</f>
        <v>0</v>
      </c>
      <c r="B54" s="2" t="n">
        <v>7000001</v>
      </c>
      <c r="C54" s="2" t="s">
        <v>43</v>
      </c>
      <c r="D54" s="2" t="s">
        <v>41</v>
      </c>
      <c r="E54" s="2" t="s">
        <v>42</v>
      </c>
      <c r="F54" s="2" t="n">
        <v>23.09</v>
      </c>
      <c r="G54" s="2" t="n">
        <v>0</v>
      </c>
      <c r="H54" s="2" t="n">
        <v>205994</v>
      </c>
      <c r="I54" s="2" t="n">
        <v>195.332</v>
      </c>
      <c r="J54" s="2" t="n">
        <v>0</v>
      </c>
      <c r="K54" s="2" t="n">
        <v>278766</v>
      </c>
      <c r="L54" s="2" t="n">
        <v>0</v>
      </c>
      <c r="M54" s="2" t="n">
        <v>204.432</v>
      </c>
      <c r="N54" s="2" t="n">
        <v>306</v>
      </c>
      <c r="O54" s="2" t="n">
        <v>36</v>
      </c>
      <c r="P54" s="2" t="n">
        <v>79101952</v>
      </c>
      <c r="Q54" s="2" t="n">
        <f aca="false">N54+O54</f>
        <v>342</v>
      </c>
    </row>
    <row r="55" customFormat="false" ht="12.75" hidden="false" customHeight="false" outlineLevel="0" collapsed="false">
      <c r="A55" s="2" t="b">
        <f aca="false">FALSE()</f>
        <v>0</v>
      </c>
      <c r="B55" s="2" t="n">
        <v>8000001</v>
      </c>
      <c r="C55" s="2" t="s">
        <v>43</v>
      </c>
      <c r="D55" s="2" t="s">
        <v>41</v>
      </c>
      <c r="E55" s="2" t="s">
        <v>42</v>
      </c>
      <c r="F55" s="2" t="n">
        <v>22.876</v>
      </c>
      <c r="G55" s="2" t="n">
        <v>0</v>
      </c>
      <c r="H55" s="2" t="n">
        <v>205994</v>
      </c>
      <c r="I55" s="2" t="n">
        <v>222.204</v>
      </c>
      <c r="J55" s="2" t="n">
        <v>0</v>
      </c>
      <c r="K55" s="2" t="n">
        <v>318041</v>
      </c>
      <c r="L55" s="2" t="n">
        <v>0</v>
      </c>
      <c r="M55" s="2" t="n">
        <v>234.396</v>
      </c>
      <c r="N55" s="2" t="n">
        <v>502</v>
      </c>
      <c r="O55" s="2" t="n">
        <v>96</v>
      </c>
      <c r="P55" s="2" t="n">
        <v>90193920</v>
      </c>
      <c r="Q55" s="2" t="n">
        <f aca="false">N55+O55</f>
        <v>598</v>
      </c>
    </row>
    <row r="56" customFormat="false" ht="12.75" hidden="false" customHeight="false" outlineLevel="0" collapsed="false">
      <c r="A56" s="2" t="b">
        <f aca="false">FALSE()</f>
        <v>0</v>
      </c>
      <c r="B56" s="2" t="n">
        <v>9000001</v>
      </c>
      <c r="C56" s="2" t="s">
        <v>43</v>
      </c>
      <c r="D56" s="2" t="s">
        <v>41</v>
      </c>
      <c r="E56" s="2" t="s">
        <v>42</v>
      </c>
      <c r="F56" s="2" t="n">
        <v>22.278</v>
      </c>
      <c r="G56" s="2" t="n">
        <v>0</v>
      </c>
      <c r="H56" s="2" t="n">
        <v>205994</v>
      </c>
      <c r="I56" s="2" t="n">
        <v>249.861</v>
      </c>
      <c r="J56" s="2" t="n">
        <v>0</v>
      </c>
      <c r="K56" s="2" t="n">
        <v>357540</v>
      </c>
      <c r="L56" s="2" t="n">
        <v>0</v>
      </c>
      <c r="M56" s="2" t="n">
        <v>264.252</v>
      </c>
      <c r="N56" s="2" t="n">
        <v>482</v>
      </c>
      <c r="O56" s="2" t="n">
        <v>120</v>
      </c>
      <c r="P56" s="2" t="n">
        <v>101335040</v>
      </c>
      <c r="Q56" s="2" t="n">
        <f aca="false">N56+O56</f>
        <v>602</v>
      </c>
    </row>
    <row r="57" customFormat="false" ht="12.75" hidden="false" customHeight="false" outlineLevel="0" collapsed="false">
      <c r="A57" s="2" t="b">
        <f aca="false">FALSE()</f>
        <v>0</v>
      </c>
      <c r="B57" s="2" t="n">
        <v>9203285</v>
      </c>
      <c r="C57" s="2" t="s">
        <v>43</v>
      </c>
      <c r="D57" s="2" t="s">
        <v>41</v>
      </c>
      <c r="E57" s="2" t="s">
        <v>42</v>
      </c>
      <c r="F57" s="2" t="n">
        <v>21.195</v>
      </c>
      <c r="G57" s="2" t="n">
        <v>0</v>
      </c>
      <c r="H57" s="2" t="n">
        <v>205994</v>
      </c>
      <c r="I57" s="2" t="n">
        <v>251.938</v>
      </c>
      <c r="J57" s="2" t="n">
        <v>0</v>
      </c>
      <c r="K57" s="2" t="n">
        <v>365387</v>
      </c>
      <c r="L57" s="2" t="n">
        <v>0</v>
      </c>
      <c r="M57" s="2" t="n">
        <v>262.112</v>
      </c>
      <c r="N57" s="2" t="n">
        <v>602</v>
      </c>
      <c r="O57" s="2" t="n">
        <v>158</v>
      </c>
      <c r="P57" s="2" t="n">
        <v>103530496</v>
      </c>
      <c r="Q57" s="2" t="n">
        <f aca="false">N57+O57</f>
        <v>760</v>
      </c>
    </row>
    <row r="58" customFormat="false" ht="12.75" hidden="false" customHeight="false" outlineLevel="0" collapsed="false">
      <c r="A58" s="2" t="b">
        <f aca="false">TRUE()</f>
        <v>1</v>
      </c>
      <c r="B58" s="2" t="n">
        <v>1000001</v>
      </c>
      <c r="C58" s="2" t="s">
        <v>43</v>
      </c>
      <c r="D58" s="2" t="s">
        <v>41</v>
      </c>
      <c r="E58" s="2" t="s">
        <v>42</v>
      </c>
      <c r="F58" s="2" t="n">
        <v>11.145</v>
      </c>
      <c r="G58" s="2" t="n">
        <v>0</v>
      </c>
      <c r="H58" s="2" t="n">
        <v>103189</v>
      </c>
      <c r="I58" s="2" t="n">
        <v>29.323</v>
      </c>
      <c r="J58" s="2" t="n">
        <v>0</v>
      </c>
      <c r="K58" s="2" t="n">
        <v>39895</v>
      </c>
      <c r="L58" s="2" t="n">
        <v>0</v>
      </c>
      <c r="M58" s="2" t="n">
        <v>30.184</v>
      </c>
      <c r="N58" s="2" t="n">
        <v>44</v>
      </c>
      <c r="O58" s="2" t="n">
        <v>6</v>
      </c>
      <c r="P58" s="2" t="n">
        <v>11550720</v>
      </c>
      <c r="Q58" s="2" t="n">
        <f aca="false">N58+O58</f>
        <v>50</v>
      </c>
    </row>
    <row r="59" customFormat="false" ht="12.75" hidden="false" customHeight="false" outlineLevel="0" collapsed="false">
      <c r="A59" s="2" t="b">
        <f aca="false">TRUE()</f>
        <v>1</v>
      </c>
      <c r="B59" s="2" t="n">
        <v>2000001</v>
      </c>
      <c r="C59" s="2" t="s">
        <v>43</v>
      </c>
      <c r="D59" s="2" t="s">
        <v>41</v>
      </c>
      <c r="E59" s="2" t="s">
        <v>42</v>
      </c>
      <c r="F59" s="2" t="n">
        <v>12.343</v>
      </c>
      <c r="G59" s="2" t="n">
        <v>0</v>
      </c>
      <c r="H59" s="2" t="n">
        <v>102989</v>
      </c>
      <c r="I59" s="2" t="n">
        <v>56.731</v>
      </c>
      <c r="J59" s="2" t="n">
        <v>0</v>
      </c>
      <c r="K59" s="2" t="n">
        <v>79739</v>
      </c>
      <c r="L59" s="2" t="n">
        <v>0</v>
      </c>
      <c r="M59" s="2" t="n">
        <v>58.492</v>
      </c>
      <c r="N59" s="2" t="n">
        <v>105</v>
      </c>
      <c r="O59" s="2" t="n">
        <v>11</v>
      </c>
      <c r="P59" s="2" t="n">
        <v>22790144</v>
      </c>
      <c r="Q59" s="2" t="n">
        <f aca="false">N59+O59</f>
        <v>116</v>
      </c>
    </row>
    <row r="60" customFormat="false" ht="12.75" hidden="false" customHeight="false" outlineLevel="0" collapsed="false">
      <c r="A60" s="2" t="b">
        <f aca="false">TRUE()</f>
        <v>1</v>
      </c>
      <c r="B60" s="2" t="n">
        <v>3000001</v>
      </c>
      <c r="C60" s="2" t="s">
        <v>43</v>
      </c>
      <c r="D60" s="2" t="s">
        <v>41</v>
      </c>
      <c r="E60" s="2" t="s">
        <v>42</v>
      </c>
      <c r="F60" s="2" t="n">
        <v>12.069</v>
      </c>
      <c r="G60" s="2" t="n">
        <v>0</v>
      </c>
      <c r="H60" s="2" t="n">
        <v>103192</v>
      </c>
      <c r="I60" s="2" t="n">
        <v>87.097</v>
      </c>
      <c r="J60" s="2" t="n">
        <v>0</v>
      </c>
      <c r="K60" s="2" t="n">
        <v>119373</v>
      </c>
      <c r="L60" s="2" t="n">
        <v>0</v>
      </c>
      <c r="M60" s="2" t="n">
        <v>90.104</v>
      </c>
      <c r="N60" s="2" t="n">
        <v>189</v>
      </c>
      <c r="O60" s="2" t="n">
        <v>14</v>
      </c>
      <c r="P60" s="2" t="n">
        <v>34029568</v>
      </c>
      <c r="Q60" s="2" t="n">
        <f aca="false">N60+O60</f>
        <v>203</v>
      </c>
    </row>
    <row r="61" customFormat="false" ht="12.75" hidden="false" customHeight="false" outlineLevel="0" collapsed="false">
      <c r="A61" s="2" t="b">
        <f aca="false">TRUE()</f>
        <v>1</v>
      </c>
      <c r="B61" s="2" t="n">
        <v>4000001</v>
      </c>
      <c r="C61" s="2" t="s">
        <v>43</v>
      </c>
      <c r="D61" s="2" t="s">
        <v>41</v>
      </c>
      <c r="E61" s="2" t="s">
        <v>42</v>
      </c>
      <c r="F61" s="2" t="n">
        <v>11.914</v>
      </c>
      <c r="G61" s="2" t="n">
        <v>0</v>
      </c>
      <c r="H61" s="2" t="n">
        <v>103192</v>
      </c>
      <c r="I61" s="2" t="n">
        <v>111.352</v>
      </c>
      <c r="J61" s="2" t="n">
        <v>0</v>
      </c>
      <c r="K61" s="2" t="n">
        <v>158514</v>
      </c>
      <c r="L61" s="2" t="n">
        <v>0</v>
      </c>
      <c r="M61" s="2" t="n">
        <v>116.508</v>
      </c>
      <c r="N61" s="2" t="n">
        <v>226</v>
      </c>
      <c r="O61" s="2" t="n">
        <v>31</v>
      </c>
      <c r="P61" s="2" t="n">
        <v>45072384</v>
      </c>
      <c r="Q61" s="2" t="n">
        <f aca="false">N61+O61</f>
        <v>257</v>
      </c>
    </row>
    <row r="62" customFormat="false" ht="12.75" hidden="false" customHeight="false" outlineLevel="0" collapsed="false">
      <c r="A62" s="2" t="b">
        <f aca="false">TRUE()</f>
        <v>1</v>
      </c>
      <c r="B62" s="2" t="n">
        <v>5000001</v>
      </c>
      <c r="C62" s="2" t="s">
        <v>43</v>
      </c>
      <c r="D62" s="2" t="s">
        <v>41</v>
      </c>
      <c r="E62" s="2" t="s">
        <v>42</v>
      </c>
      <c r="F62" s="2" t="n">
        <v>11.596</v>
      </c>
      <c r="G62" s="2" t="n">
        <v>0</v>
      </c>
      <c r="H62" s="2" t="n">
        <v>102989</v>
      </c>
      <c r="I62" s="2" t="n">
        <v>143.701</v>
      </c>
      <c r="J62" s="2" t="n">
        <v>0</v>
      </c>
      <c r="K62" s="2" t="n">
        <v>198950</v>
      </c>
      <c r="L62" s="2" t="n">
        <v>0</v>
      </c>
      <c r="M62" s="2" t="n">
        <v>150.4</v>
      </c>
      <c r="N62" s="2" t="n">
        <v>371</v>
      </c>
      <c r="O62" s="2" t="n">
        <v>80</v>
      </c>
      <c r="P62" s="2" t="n">
        <v>52428800</v>
      </c>
      <c r="Q62" s="2" t="n">
        <f aca="false">N62+O62</f>
        <v>451</v>
      </c>
    </row>
    <row r="63" customFormat="false" ht="12.75" hidden="false" customHeight="false" outlineLevel="0" collapsed="false">
      <c r="A63" s="2" t="b">
        <f aca="false">TRUE()</f>
        <v>1</v>
      </c>
      <c r="B63" s="2" t="n">
        <v>6000001</v>
      </c>
      <c r="C63" s="2" t="s">
        <v>43</v>
      </c>
      <c r="D63" s="2" t="s">
        <v>41</v>
      </c>
      <c r="E63" s="2" t="s">
        <v>42</v>
      </c>
      <c r="F63" s="2" t="n">
        <v>11.977</v>
      </c>
      <c r="G63" s="2" t="n">
        <v>0</v>
      </c>
      <c r="H63" s="2" t="n">
        <v>102989</v>
      </c>
      <c r="I63" s="2" t="n">
        <v>175.612</v>
      </c>
      <c r="J63" s="2" t="n">
        <v>0</v>
      </c>
      <c r="K63" s="2" t="n">
        <v>241897</v>
      </c>
      <c r="L63" s="2" t="n">
        <v>0</v>
      </c>
      <c r="M63" s="2" t="n">
        <v>183.524</v>
      </c>
      <c r="N63" s="2" t="n">
        <v>449</v>
      </c>
      <c r="O63" s="2" t="n">
        <v>114</v>
      </c>
      <c r="P63" s="2" t="n">
        <v>52428800</v>
      </c>
      <c r="Q63" s="2" t="n">
        <f aca="false">N63+O63</f>
        <v>563</v>
      </c>
    </row>
    <row r="64" customFormat="false" ht="12.75" hidden="false" customHeight="false" outlineLevel="0" collapsed="false">
      <c r="A64" s="2" t="b">
        <f aca="false">TRUE()</f>
        <v>1</v>
      </c>
      <c r="B64" s="2" t="n">
        <v>7000001</v>
      </c>
      <c r="C64" s="2" t="s">
        <v>43</v>
      </c>
      <c r="D64" s="2" t="s">
        <v>41</v>
      </c>
      <c r="E64" s="2" t="s">
        <v>42</v>
      </c>
      <c r="F64" s="2" t="n">
        <v>11.74</v>
      </c>
      <c r="G64" s="2" t="n">
        <v>0</v>
      </c>
      <c r="H64" s="2" t="n">
        <v>102989</v>
      </c>
      <c r="I64" s="2" t="n">
        <v>208.892</v>
      </c>
      <c r="J64" s="2" t="n">
        <v>0</v>
      </c>
      <c r="K64" s="2" t="n">
        <v>283014</v>
      </c>
      <c r="L64" s="2" t="n">
        <v>0</v>
      </c>
      <c r="M64" s="2" t="n">
        <v>220.156</v>
      </c>
      <c r="N64" s="2" t="n">
        <v>630</v>
      </c>
      <c r="O64" s="2" t="n">
        <v>159</v>
      </c>
      <c r="P64" s="2" t="n">
        <v>52428800</v>
      </c>
      <c r="Q64" s="2" t="n">
        <f aca="false">N64+O64</f>
        <v>789</v>
      </c>
    </row>
    <row r="65" customFormat="false" ht="12.75" hidden="false" customHeight="false" outlineLevel="0" collapsed="false">
      <c r="A65" s="2" t="b">
        <f aca="false">TRUE()</f>
        <v>1</v>
      </c>
      <c r="B65" s="2" t="n">
        <v>8000001</v>
      </c>
      <c r="C65" s="2" t="s">
        <v>43</v>
      </c>
      <c r="D65" s="2" t="s">
        <v>41</v>
      </c>
      <c r="E65" s="2" t="s">
        <v>42</v>
      </c>
      <c r="F65" s="2" t="n">
        <v>11.706</v>
      </c>
      <c r="G65" s="2" t="n">
        <v>0</v>
      </c>
      <c r="H65" s="2" t="n">
        <v>103192</v>
      </c>
      <c r="I65" s="2" t="n">
        <v>235.508</v>
      </c>
      <c r="J65" s="2" t="n">
        <v>0</v>
      </c>
      <c r="K65" s="2" t="n">
        <v>323539</v>
      </c>
      <c r="L65" s="2" t="n">
        <v>0</v>
      </c>
      <c r="M65" s="2" t="n">
        <v>248.1</v>
      </c>
      <c r="N65" s="2" t="n">
        <v>526</v>
      </c>
      <c r="O65" s="2" t="n">
        <v>85</v>
      </c>
      <c r="P65" s="2" t="n">
        <v>52428800</v>
      </c>
      <c r="Q65" s="2" t="n">
        <f aca="false">N65+O65</f>
        <v>611</v>
      </c>
    </row>
    <row r="66" customFormat="false" ht="12.75" hidden="false" customHeight="false" outlineLevel="0" collapsed="false">
      <c r="A66" s="2" t="b">
        <f aca="false">TRUE()</f>
        <v>1</v>
      </c>
      <c r="B66" s="2" t="n">
        <v>9000001</v>
      </c>
      <c r="C66" s="2" t="s">
        <v>43</v>
      </c>
      <c r="D66" s="2" t="s">
        <v>41</v>
      </c>
      <c r="E66" s="2" t="s">
        <v>42</v>
      </c>
      <c r="F66" s="2" t="n">
        <v>11.37</v>
      </c>
      <c r="G66" s="2" t="n">
        <v>0</v>
      </c>
      <c r="H66" s="2" t="n">
        <v>102989</v>
      </c>
      <c r="I66" s="2" t="n">
        <v>265.596</v>
      </c>
      <c r="J66" s="2" t="n">
        <v>0</v>
      </c>
      <c r="K66" s="2" t="n">
        <v>364786</v>
      </c>
      <c r="L66" s="2" t="n">
        <v>0</v>
      </c>
      <c r="M66" s="2" t="n">
        <v>281.208</v>
      </c>
      <c r="N66" s="2" t="n">
        <v>553</v>
      </c>
      <c r="O66" s="2" t="n">
        <v>87</v>
      </c>
      <c r="P66" s="2" t="n">
        <v>52428800</v>
      </c>
      <c r="Q66" s="2" t="n">
        <f aca="false">N66+O66</f>
        <v>640</v>
      </c>
    </row>
    <row r="67" customFormat="false" ht="12.75" hidden="false" customHeight="false" outlineLevel="0" collapsed="false">
      <c r="A67" s="2" t="b">
        <f aca="false">TRUE()</f>
        <v>1</v>
      </c>
      <c r="B67" s="2" t="n">
        <v>9203285</v>
      </c>
      <c r="C67" s="2" t="s">
        <v>43</v>
      </c>
      <c r="D67" s="2" t="s">
        <v>41</v>
      </c>
      <c r="E67" s="2" t="s">
        <v>42</v>
      </c>
      <c r="F67" s="2" t="n">
        <v>11.829</v>
      </c>
      <c r="G67" s="2" t="n">
        <v>0</v>
      </c>
      <c r="H67" s="2" t="n">
        <v>102989</v>
      </c>
      <c r="I67" s="2" t="n">
        <v>267.9</v>
      </c>
      <c r="J67" s="2" t="n">
        <v>0</v>
      </c>
      <c r="K67" s="2" t="n">
        <v>372911</v>
      </c>
      <c r="L67" s="2" t="n">
        <v>0</v>
      </c>
      <c r="M67" s="2" t="n">
        <v>282.58</v>
      </c>
      <c r="N67" s="2" t="n">
        <v>682</v>
      </c>
      <c r="O67" s="2" t="n">
        <v>154</v>
      </c>
      <c r="P67" s="2" t="n">
        <v>52428800</v>
      </c>
      <c r="Q67" s="2" t="n">
        <f aca="false">N67+O67</f>
        <v>836</v>
      </c>
    </row>
    <row r="68" customFormat="false" ht="12.75" hidden="false" customHeight="false" outlineLevel="0" collapsed="false">
      <c r="A68" s="2" t="b">
        <f aca="false">FALSE()</f>
        <v>0</v>
      </c>
      <c r="B68" s="2" t="n">
        <v>1000001</v>
      </c>
      <c r="C68" s="2" t="s">
        <v>44</v>
      </c>
      <c r="D68" s="2" t="s">
        <v>41</v>
      </c>
      <c r="E68" s="2" t="s">
        <v>42</v>
      </c>
      <c r="F68" s="2" t="n">
        <v>0.587</v>
      </c>
      <c r="G68" s="2" t="n">
        <v>36</v>
      </c>
      <c r="H68" s="2" t="n">
        <v>607</v>
      </c>
      <c r="I68" s="2" t="n">
        <v>29.179</v>
      </c>
      <c r="J68" s="2" t="n">
        <v>1370</v>
      </c>
      <c r="K68" s="2" t="n">
        <v>41077</v>
      </c>
      <c r="L68" s="2" t="n">
        <v>0.972</v>
      </c>
      <c r="M68" s="2" t="n">
        <v>27.388</v>
      </c>
      <c r="N68" s="2" t="n">
        <v>80</v>
      </c>
      <c r="O68" s="2" t="n">
        <v>29</v>
      </c>
      <c r="P68" s="2" t="n">
        <v>11649024</v>
      </c>
      <c r="Q68" s="2" t="n">
        <f aca="false">N68+O68</f>
        <v>109</v>
      </c>
    </row>
    <row r="69" customFormat="false" ht="12.75" hidden="false" customHeight="false" outlineLevel="0" collapsed="false">
      <c r="A69" s="2" t="b">
        <f aca="false">FALSE()</f>
        <v>0</v>
      </c>
      <c r="B69" s="2" t="n">
        <v>2000001</v>
      </c>
      <c r="C69" s="2" t="s">
        <v>44</v>
      </c>
      <c r="D69" s="2" t="s">
        <v>41</v>
      </c>
      <c r="E69" s="2" t="s">
        <v>42</v>
      </c>
      <c r="F69" s="2" t="n">
        <v>1.046</v>
      </c>
      <c r="G69" s="2" t="n">
        <v>436</v>
      </c>
      <c r="H69" s="2" t="n">
        <v>404</v>
      </c>
      <c r="I69" s="2" t="n">
        <v>54.766</v>
      </c>
      <c r="J69" s="2" t="n">
        <v>2742</v>
      </c>
      <c r="K69" s="2" t="n">
        <v>82293</v>
      </c>
      <c r="L69" s="2" t="n">
        <v>1.984</v>
      </c>
      <c r="M69" s="2" t="n">
        <v>51.04</v>
      </c>
      <c r="N69" s="2" t="n">
        <v>165</v>
      </c>
      <c r="O69" s="2" t="n">
        <v>64</v>
      </c>
      <c r="P69" s="2" t="n">
        <v>22888448</v>
      </c>
      <c r="Q69" s="2" t="n">
        <f aca="false">N69+O69</f>
        <v>229</v>
      </c>
    </row>
    <row r="70" customFormat="false" ht="12.75" hidden="false" customHeight="false" outlineLevel="0" collapsed="false">
      <c r="A70" s="2" t="b">
        <f aca="false">FALSE()</f>
        <v>0</v>
      </c>
      <c r="B70" s="2" t="n">
        <v>3000001</v>
      </c>
      <c r="C70" s="2" t="s">
        <v>44</v>
      </c>
      <c r="D70" s="2" t="s">
        <v>41</v>
      </c>
      <c r="E70" s="2" t="s">
        <v>42</v>
      </c>
      <c r="F70" s="2" t="n">
        <v>0.439</v>
      </c>
      <c r="G70" s="2" t="n">
        <v>436</v>
      </c>
      <c r="H70" s="2" t="n">
        <v>404</v>
      </c>
      <c r="I70" s="2" t="n">
        <v>80.649</v>
      </c>
      <c r="J70" s="2" t="n">
        <v>4114</v>
      </c>
      <c r="K70" s="2" t="n">
        <v>123500</v>
      </c>
      <c r="L70" s="2" t="n">
        <v>2.84</v>
      </c>
      <c r="M70" s="2" t="n">
        <v>74.968</v>
      </c>
      <c r="N70" s="2" t="n">
        <v>266</v>
      </c>
      <c r="O70" s="2" t="n">
        <v>79</v>
      </c>
      <c r="P70" s="2" t="n">
        <v>34127872</v>
      </c>
      <c r="Q70" s="2" t="n">
        <f aca="false">N70+O70</f>
        <v>345</v>
      </c>
    </row>
    <row r="71" customFormat="false" ht="12.75" hidden="false" customHeight="false" outlineLevel="0" collapsed="false">
      <c r="A71" s="2" t="b">
        <f aca="false">FALSE()</f>
        <v>0</v>
      </c>
      <c r="B71" s="2" t="n">
        <v>4000001</v>
      </c>
      <c r="C71" s="2" t="s">
        <v>44</v>
      </c>
      <c r="D71" s="2" t="s">
        <v>41</v>
      </c>
      <c r="E71" s="2" t="s">
        <v>42</v>
      </c>
      <c r="F71" s="2" t="n">
        <v>0.364</v>
      </c>
      <c r="G71" s="2" t="n">
        <v>676</v>
      </c>
      <c r="H71" s="2" t="n">
        <v>404</v>
      </c>
      <c r="I71" s="2" t="n">
        <v>105.993</v>
      </c>
      <c r="J71" s="2" t="n">
        <v>5462</v>
      </c>
      <c r="K71" s="2" t="n">
        <v>163988</v>
      </c>
      <c r="L71" s="2" t="n">
        <v>3.728</v>
      </c>
      <c r="M71" s="2" t="n">
        <v>98.388</v>
      </c>
      <c r="N71" s="2" t="n">
        <v>322</v>
      </c>
      <c r="O71" s="2" t="n">
        <v>84</v>
      </c>
      <c r="P71" s="2" t="n">
        <v>45170688</v>
      </c>
      <c r="Q71" s="2" t="n">
        <f aca="false">N71+O71</f>
        <v>406</v>
      </c>
    </row>
    <row r="72" customFormat="false" ht="12.75" hidden="false" customHeight="false" outlineLevel="0" collapsed="false">
      <c r="A72" s="2" t="b">
        <f aca="false">FALSE()</f>
        <v>0</v>
      </c>
      <c r="B72" s="2" t="n">
        <v>5000001</v>
      </c>
      <c r="C72" s="2" t="s">
        <v>44</v>
      </c>
      <c r="D72" s="2" t="s">
        <v>41</v>
      </c>
      <c r="E72" s="2" t="s">
        <v>42</v>
      </c>
      <c r="F72" s="2" t="n">
        <v>0.421</v>
      </c>
      <c r="G72" s="2" t="n">
        <v>436</v>
      </c>
      <c r="H72" s="2" t="n">
        <v>404</v>
      </c>
      <c r="I72" s="2" t="n">
        <v>133.876</v>
      </c>
      <c r="J72" s="2" t="n">
        <v>6830</v>
      </c>
      <c r="K72" s="2" t="n">
        <v>205042</v>
      </c>
      <c r="L72" s="2" t="n">
        <v>5.212</v>
      </c>
      <c r="M72" s="2" t="n">
        <v>125.632</v>
      </c>
      <c r="N72" s="2" t="n">
        <v>302</v>
      </c>
      <c r="O72" s="2" t="n">
        <v>20</v>
      </c>
      <c r="P72" s="2" t="n">
        <v>56377344</v>
      </c>
      <c r="Q72" s="2" t="n">
        <f aca="false">N72+O72</f>
        <v>322</v>
      </c>
    </row>
    <row r="73" customFormat="false" ht="12.75" hidden="false" customHeight="false" outlineLevel="0" collapsed="false">
      <c r="A73" s="2" t="b">
        <f aca="false">FALSE()</f>
        <v>0</v>
      </c>
      <c r="B73" s="2" t="n">
        <v>6000001</v>
      </c>
      <c r="C73" s="2" t="s">
        <v>44</v>
      </c>
      <c r="D73" s="2" t="s">
        <v>41</v>
      </c>
      <c r="E73" s="2" t="s">
        <v>42</v>
      </c>
      <c r="F73" s="2" t="n">
        <v>0.35</v>
      </c>
      <c r="G73" s="2" t="n">
        <v>420</v>
      </c>
      <c r="H73" s="2" t="n">
        <v>404</v>
      </c>
      <c r="I73" s="2" t="n">
        <v>164.871</v>
      </c>
      <c r="J73" s="2" t="n">
        <v>8238</v>
      </c>
      <c r="K73" s="2" t="n">
        <v>247322</v>
      </c>
      <c r="L73" s="2" t="n">
        <v>6.64</v>
      </c>
      <c r="M73" s="2" t="n">
        <v>154.728</v>
      </c>
      <c r="N73" s="2" t="n">
        <v>342</v>
      </c>
      <c r="O73" s="2" t="n">
        <v>42</v>
      </c>
      <c r="P73" s="2" t="n">
        <v>67911680</v>
      </c>
      <c r="Q73" s="2" t="n">
        <f aca="false">N73+O73</f>
        <v>384</v>
      </c>
    </row>
    <row r="74" customFormat="false" ht="12.75" hidden="false" customHeight="false" outlineLevel="0" collapsed="false">
      <c r="A74" s="2" t="b">
        <f aca="false">FALSE()</f>
        <v>0</v>
      </c>
      <c r="B74" s="2" t="n">
        <v>7000001</v>
      </c>
      <c r="C74" s="2" t="s">
        <v>44</v>
      </c>
      <c r="D74" s="2" t="s">
        <v>41</v>
      </c>
      <c r="E74" s="2" t="s">
        <v>42</v>
      </c>
      <c r="F74" s="2" t="n">
        <v>0.414</v>
      </c>
      <c r="G74" s="2" t="n">
        <v>420</v>
      </c>
      <c r="H74" s="2" t="n">
        <v>404</v>
      </c>
      <c r="I74" s="2" t="n">
        <v>189.123</v>
      </c>
      <c r="J74" s="2" t="n">
        <v>9604</v>
      </c>
      <c r="K74" s="2" t="n">
        <v>288388</v>
      </c>
      <c r="L74" s="2" t="n">
        <v>7.132</v>
      </c>
      <c r="M74" s="2" t="n">
        <v>177.18</v>
      </c>
      <c r="N74" s="2" t="n">
        <v>434</v>
      </c>
      <c r="O74" s="2" t="n">
        <v>109</v>
      </c>
      <c r="P74" s="2" t="n">
        <v>79101952</v>
      </c>
      <c r="Q74" s="2" t="n">
        <f aca="false">N74+O74</f>
        <v>543</v>
      </c>
    </row>
    <row r="75" customFormat="false" ht="12.75" hidden="false" customHeight="false" outlineLevel="0" collapsed="false">
      <c r="A75" s="2" t="b">
        <f aca="false">FALSE()</f>
        <v>0</v>
      </c>
      <c r="B75" s="2" t="n">
        <v>8000001</v>
      </c>
      <c r="C75" s="2" t="s">
        <v>44</v>
      </c>
      <c r="D75" s="2" t="s">
        <v>41</v>
      </c>
      <c r="E75" s="2" t="s">
        <v>42</v>
      </c>
      <c r="F75" s="2" t="n">
        <v>0.362</v>
      </c>
      <c r="G75" s="2" t="n">
        <v>436</v>
      </c>
      <c r="H75" s="2" t="n">
        <v>404</v>
      </c>
      <c r="I75" s="2" t="n">
        <v>214.403</v>
      </c>
      <c r="J75" s="2" t="n">
        <v>10958</v>
      </c>
      <c r="K75" s="2" t="n">
        <v>329016</v>
      </c>
      <c r="L75" s="2" t="n">
        <v>7.868</v>
      </c>
      <c r="M75" s="2" t="n">
        <v>200.468</v>
      </c>
      <c r="N75" s="2" t="n">
        <v>582</v>
      </c>
      <c r="O75" s="2" t="n">
        <v>141</v>
      </c>
      <c r="P75" s="2" t="n">
        <v>90193920</v>
      </c>
      <c r="Q75" s="2" t="n">
        <f aca="false">N75+O75</f>
        <v>723</v>
      </c>
    </row>
    <row r="76" customFormat="false" ht="12.75" hidden="false" customHeight="false" outlineLevel="0" collapsed="false">
      <c r="A76" s="2" t="b">
        <f aca="false">FALSE()</f>
        <v>0</v>
      </c>
      <c r="B76" s="2" t="n">
        <v>9000001</v>
      </c>
      <c r="C76" s="2" t="s">
        <v>44</v>
      </c>
      <c r="D76" s="2" t="s">
        <v>41</v>
      </c>
      <c r="E76" s="2" t="s">
        <v>42</v>
      </c>
      <c r="F76" s="2" t="n">
        <v>0.331</v>
      </c>
      <c r="G76" s="2" t="n">
        <v>162</v>
      </c>
      <c r="H76" s="2" t="n">
        <v>404</v>
      </c>
      <c r="I76" s="2" t="n">
        <v>239.426</v>
      </c>
      <c r="J76" s="2" t="n">
        <v>12318</v>
      </c>
      <c r="K76" s="2" t="n">
        <v>369878</v>
      </c>
      <c r="L76" s="2" t="n">
        <v>9.12</v>
      </c>
      <c r="M76" s="2" t="n">
        <v>221.484</v>
      </c>
      <c r="N76" s="2" t="n">
        <v>791</v>
      </c>
      <c r="O76" s="2" t="n">
        <v>267</v>
      </c>
      <c r="P76" s="2" t="n">
        <v>101335040</v>
      </c>
      <c r="Q76" s="2" t="n">
        <f aca="false">N76+O76</f>
        <v>1058</v>
      </c>
    </row>
    <row r="77" customFormat="false" ht="12.75" hidden="false" customHeight="false" outlineLevel="0" collapsed="false">
      <c r="A77" s="2" t="b">
        <f aca="false">FALSE()</f>
        <v>0</v>
      </c>
      <c r="B77" s="2" t="n">
        <v>9203285</v>
      </c>
      <c r="C77" s="2" t="s">
        <v>44</v>
      </c>
      <c r="D77" s="2" t="s">
        <v>41</v>
      </c>
      <c r="E77" s="2" t="s">
        <v>42</v>
      </c>
      <c r="F77" s="2" t="n">
        <v>0.318</v>
      </c>
      <c r="G77" s="2" t="n">
        <v>436</v>
      </c>
      <c r="H77" s="2" t="n">
        <v>404</v>
      </c>
      <c r="I77" s="2" t="n">
        <v>245.498</v>
      </c>
      <c r="J77" s="2" t="n">
        <v>12588</v>
      </c>
      <c r="K77" s="2" t="n">
        <v>377996</v>
      </c>
      <c r="L77" s="2" t="n">
        <v>9.8</v>
      </c>
      <c r="M77" s="2" t="n">
        <v>228.54</v>
      </c>
      <c r="N77" s="2" t="n">
        <v>573</v>
      </c>
      <c r="O77" s="2" t="n">
        <v>80</v>
      </c>
      <c r="P77" s="2" t="n">
        <v>103530496</v>
      </c>
      <c r="Q77" s="2" t="n">
        <f aca="false">N77+O77</f>
        <v>653</v>
      </c>
    </row>
    <row r="78" customFormat="false" ht="12.75" hidden="false" customHeight="false" outlineLevel="0" collapsed="false">
      <c r="A78" s="2" t="b">
        <f aca="false">TRUE()</f>
        <v>1</v>
      </c>
      <c r="B78" s="2" t="n">
        <v>1000001</v>
      </c>
      <c r="C78" s="2" t="s">
        <v>44</v>
      </c>
      <c r="D78" s="2" t="s">
        <v>41</v>
      </c>
      <c r="E78" s="2" t="s">
        <v>42</v>
      </c>
      <c r="F78" s="2" t="n">
        <v>0.321</v>
      </c>
      <c r="G78" s="2" t="n">
        <v>434</v>
      </c>
      <c r="H78" s="2" t="n">
        <v>404</v>
      </c>
      <c r="I78" s="2" t="n">
        <v>28.435</v>
      </c>
      <c r="J78" s="2" t="n">
        <v>1370</v>
      </c>
      <c r="K78" s="2" t="n">
        <v>41076</v>
      </c>
      <c r="L78" s="2" t="n">
        <v>1.18</v>
      </c>
      <c r="M78" s="2" t="n">
        <v>26.496</v>
      </c>
      <c r="N78" s="2" t="n">
        <v>73</v>
      </c>
      <c r="O78" s="2" t="n">
        <v>4</v>
      </c>
      <c r="P78" s="2" t="n">
        <v>11550720</v>
      </c>
      <c r="Q78" s="2" t="n">
        <f aca="false">N78+O78</f>
        <v>77</v>
      </c>
    </row>
    <row r="79" customFormat="false" ht="12.75" hidden="false" customHeight="false" outlineLevel="0" collapsed="false">
      <c r="A79" s="2" t="b">
        <f aca="false">TRUE()</f>
        <v>1</v>
      </c>
      <c r="B79" s="2" t="n">
        <v>2000001</v>
      </c>
      <c r="C79" s="2" t="s">
        <v>44</v>
      </c>
      <c r="D79" s="2" t="s">
        <v>41</v>
      </c>
      <c r="E79" s="2" t="s">
        <v>42</v>
      </c>
      <c r="F79" s="2" t="n">
        <v>0.592</v>
      </c>
      <c r="G79" s="2" t="n">
        <v>436</v>
      </c>
      <c r="H79" s="2" t="n">
        <v>404</v>
      </c>
      <c r="I79" s="2" t="n">
        <v>54.654</v>
      </c>
      <c r="J79" s="2" t="n">
        <v>2742</v>
      </c>
      <c r="K79" s="2" t="n">
        <v>82292</v>
      </c>
      <c r="L79" s="2" t="n">
        <v>2.036</v>
      </c>
      <c r="M79" s="2" t="n">
        <v>51.328</v>
      </c>
      <c r="N79" s="2" t="n">
        <v>120</v>
      </c>
      <c r="O79" s="2" t="n">
        <v>12</v>
      </c>
      <c r="P79" s="2" t="n">
        <v>22790144</v>
      </c>
      <c r="Q79" s="2" t="n">
        <f aca="false">N79+O79</f>
        <v>132</v>
      </c>
    </row>
    <row r="80" customFormat="false" ht="12.75" hidden="false" customHeight="false" outlineLevel="0" collapsed="false">
      <c r="A80" s="2" t="b">
        <f aca="false">TRUE()</f>
        <v>1</v>
      </c>
      <c r="B80" s="2" t="n">
        <v>3000001</v>
      </c>
      <c r="C80" s="2" t="s">
        <v>44</v>
      </c>
      <c r="D80" s="2" t="s">
        <v>41</v>
      </c>
      <c r="E80" s="2" t="s">
        <v>42</v>
      </c>
      <c r="F80" s="2" t="n">
        <v>0.384</v>
      </c>
      <c r="G80" s="2" t="n">
        <v>434</v>
      </c>
      <c r="H80" s="2" t="n">
        <v>404</v>
      </c>
      <c r="I80" s="2" t="n">
        <v>80.549</v>
      </c>
      <c r="J80" s="2" t="n">
        <v>4114</v>
      </c>
      <c r="K80" s="2" t="n">
        <v>123500</v>
      </c>
      <c r="L80" s="2" t="n">
        <v>3.312</v>
      </c>
      <c r="M80" s="2" t="n">
        <v>75.344</v>
      </c>
      <c r="N80" s="2" t="n">
        <v>193</v>
      </c>
      <c r="O80" s="2" t="n">
        <v>31</v>
      </c>
      <c r="P80" s="2" t="n">
        <v>34029568</v>
      </c>
      <c r="Q80" s="2" t="n">
        <f aca="false">N80+O80</f>
        <v>224</v>
      </c>
    </row>
    <row r="81" customFormat="false" ht="12.75" hidden="false" customHeight="false" outlineLevel="0" collapsed="false">
      <c r="A81" s="2" t="b">
        <f aca="false">TRUE()</f>
        <v>1</v>
      </c>
      <c r="B81" s="2" t="n">
        <v>4000001</v>
      </c>
      <c r="C81" s="2" t="s">
        <v>44</v>
      </c>
      <c r="D81" s="2" t="s">
        <v>41</v>
      </c>
      <c r="E81" s="2" t="s">
        <v>42</v>
      </c>
      <c r="F81" s="2" t="n">
        <v>0.69</v>
      </c>
      <c r="G81" s="2" t="n">
        <v>436</v>
      </c>
      <c r="H81" s="2" t="n">
        <v>404</v>
      </c>
      <c r="I81" s="2" t="n">
        <v>106.849</v>
      </c>
      <c r="J81" s="2" t="n">
        <v>5462</v>
      </c>
      <c r="K81" s="2" t="n">
        <v>163988</v>
      </c>
      <c r="L81" s="2" t="n">
        <v>4.06</v>
      </c>
      <c r="M81" s="2" t="n">
        <v>99.856</v>
      </c>
      <c r="N81" s="2" t="n">
        <v>256</v>
      </c>
      <c r="O81" s="2" t="n">
        <v>64</v>
      </c>
      <c r="P81" s="2" t="n">
        <v>45072384</v>
      </c>
      <c r="Q81" s="2" t="n">
        <f aca="false">N81+O81</f>
        <v>320</v>
      </c>
    </row>
    <row r="82" customFormat="false" ht="12.75" hidden="false" customHeight="false" outlineLevel="0" collapsed="false">
      <c r="A82" s="2" t="b">
        <f aca="false">TRUE()</f>
        <v>1</v>
      </c>
      <c r="B82" s="2" t="n">
        <v>5000001</v>
      </c>
      <c r="C82" s="2" t="s">
        <v>44</v>
      </c>
      <c r="D82" s="2" t="s">
        <v>41</v>
      </c>
      <c r="E82" s="2" t="s">
        <v>42</v>
      </c>
      <c r="F82" s="2" t="n">
        <v>0.338</v>
      </c>
      <c r="G82" s="2" t="n">
        <v>436</v>
      </c>
      <c r="H82" s="2" t="n">
        <v>404</v>
      </c>
      <c r="I82" s="2" t="n">
        <v>135.895</v>
      </c>
      <c r="J82" s="2" t="n">
        <v>6360</v>
      </c>
      <c r="K82" s="2" t="n">
        <v>205758</v>
      </c>
      <c r="L82" s="2" t="n">
        <v>4.752</v>
      </c>
      <c r="M82" s="2" t="n">
        <v>127.476</v>
      </c>
      <c r="N82" s="2" t="n">
        <v>327</v>
      </c>
      <c r="O82" s="2" t="n">
        <v>87</v>
      </c>
      <c r="P82" s="2" t="n">
        <v>52428800</v>
      </c>
      <c r="Q82" s="2" t="n">
        <f aca="false">N82+O82</f>
        <v>414</v>
      </c>
    </row>
    <row r="83" customFormat="false" ht="12.75" hidden="false" customHeight="false" outlineLevel="0" collapsed="false">
      <c r="A83" s="2" t="b">
        <f aca="false">TRUE()</f>
        <v>1</v>
      </c>
      <c r="B83" s="2" t="n">
        <v>6000001</v>
      </c>
      <c r="C83" s="2" t="s">
        <v>44</v>
      </c>
      <c r="D83" s="2" t="s">
        <v>41</v>
      </c>
      <c r="E83" s="2" t="s">
        <v>42</v>
      </c>
      <c r="F83" s="2" t="n">
        <v>0.39</v>
      </c>
      <c r="G83" s="2" t="n">
        <v>420</v>
      </c>
      <c r="H83" s="2" t="n">
        <v>404</v>
      </c>
      <c r="I83" s="2" t="n">
        <v>165.844</v>
      </c>
      <c r="J83" s="2" t="n">
        <v>6360</v>
      </c>
      <c r="K83" s="2" t="n">
        <v>250650</v>
      </c>
      <c r="L83" s="2" t="n">
        <v>4.568</v>
      </c>
      <c r="M83" s="2" t="n">
        <v>156.12</v>
      </c>
      <c r="N83" s="2" t="n">
        <v>497</v>
      </c>
      <c r="O83" s="2" t="n">
        <v>132</v>
      </c>
      <c r="P83" s="2" t="n">
        <v>52428800</v>
      </c>
      <c r="Q83" s="2" t="n">
        <f aca="false">N83+O83</f>
        <v>629</v>
      </c>
    </row>
    <row r="84" customFormat="false" ht="12.75" hidden="false" customHeight="false" outlineLevel="0" collapsed="false">
      <c r="A84" s="2" t="b">
        <f aca="false">TRUE()</f>
        <v>1</v>
      </c>
      <c r="B84" s="2" t="n">
        <v>7000001</v>
      </c>
      <c r="C84" s="2" t="s">
        <v>44</v>
      </c>
      <c r="D84" s="2" t="s">
        <v>41</v>
      </c>
      <c r="E84" s="2" t="s">
        <v>42</v>
      </c>
      <c r="F84" s="2" t="n">
        <v>0.366</v>
      </c>
      <c r="G84" s="2" t="n">
        <v>436</v>
      </c>
      <c r="H84" s="2" t="n">
        <v>404</v>
      </c>
      <c r="I84" s="2" t="n">
        <v>192.584</v>
      </c>
      <c r="J84" s="2" t="n">
        <v>6360</v>
      </c>
      <c r="K84" s="2" t="n">
        <v>293628</v>
      </c>
      <c r="L84" s="2" t="n">
        <v>4.548</v>
      </c>
      <c r="M84" s="2" t="n">
        <v>181.124</v>
      </c>
      <c r="N84" s="2" t="n">
        <v>623</v>
      </c>
      <c r="O84" s="2" t="n">
        <v>168</v>
      </c>
      <c r="P84" s="2" t="n">
        <v>52428800</v>
      </c>
      <c r="Q84" s="2" t="n">
        <f aca="false">N84+O84</f>
        <v>791</v>
      </c>
    </row>
    <row r="85" customFormat="false" ht="12.75" hidden="false" customHeight="false" outlineLevel="0" collapsed="false">
      <c r="A85" s="2" t="b">
        <f aca="false">TRUE()</f>
        <v>1</v>
      </c>
      <c r="B85" s="2" t="n">
        <v>8000001</v>
      </c>
      <c r="C85" s="2" t="s">
        <v>44</v>
      </c>
      <c r="D85" s="2" t="s">
        <v>41</v>
      </c>
      <c r="E85" s="2" t="s">
        <v>42</v>
      </c>
      <c r="F85" s="2" t="n">
        <v>0.304</v>
      </c>
      <c r="G85" s="2" t="n">
        <v>436</v>
      </c>
      <c r="H85" s="2" t="n">
        <v>404</v>
      </c>
      <c r="I85" s="2" t="n">
        <v>221.559</v>
      </c>
      <c r="J85" s="2" t="n">
        <v>6360</v>
      </c>
      <c r="K85" s="2" t="n">
        <v>336186</v>
      </c>
      <c r="L85" s="2" t="n">
        <v>4.86</v>
      </c>
      <c r="M85" s="2" t="n">
        <v>210.804</v>
      </c>
      <c r="N85" s="2" t="n">
        <v>492</v>
      </c>
      <c r="O85" s="2" t="n">
        <v>60</v>
      </c>
      <c r="P85" s="2" t="n">
        <v>52428800</v>
      </c>
      <c r="Q85" s="2" t="n">
        <f aca="false">N85+O85</f>
        <v>552</v>
      </c>
    </row>
    <row r="86" customFormat="false" ht="12.75" hidden="false" customHeight="false" outlineLevel="0" collapsed="false">
      <c r="A86" s="2" t="b">
        <f aca="false">TRUE()</f>
        <v>1</v>
      </c>
      <c r="B86" s="2" t="n">
        <v>9000001</v>
      </c>
      <c r="C86" s="2" t="s">
        <v>44</v>
      </c>
      <c r="D86" s="2" t="s">
        <v>41</v>
      </c>
      <c r="E86" s="2" t="s">
        <v>42</v>
      </c>
      <c r="F86" s="2" t="n">
        <v>0.732</v>
      </c>
      <c r="G86" s="2" t="n">
        <v>420</v>
      </c>
      <c r="H86" s="2" t="n">
        <v>404</v>
      </c>
      <c r="I86" s="2" t="n">
        <v>247.284</v>
      </c>
      <c r="J86" s="2" t="n">
        <v>6360</v>
      </c>
      <c r="K86" s="2" t="n">
        <v>379088</v>
      </c>
      <c r="L86" s="2" t="n">
        <v>4.932</v>
      </c>
      <c r="M86" s="2" t="n">
        <v>236.432</v>
      </c>
      <c r="N86" s="2" t="n">
        <v>592</v>
      </c>
      <c r="O86" s="2" t="n">
        <v>91</v>
      </c>
      <c r="P86" s="2" t="n">
        <v>52428800</v>
      </c>
      <c r="Q86" s="2" t="n">
        <f aca="false">N86+O86</f>
        <v>683</v>
      </c>
    </row>
    <row r="87" customFormat="false" ht="12.75" hidden="false" customHeight="false" outlineLevel="0" collapsed="false">
      <c r="A87" s="2" t="b">
        <f aca="false">TRUE()</f>
        <v>1</v>
      </c>
      <c r="B87" s="2" t="n">
        <v>9203285</v>
      </c>
      <c r="C87" s="2" t="s">
        <v>44</v>
      </c>
      <c r="D87" s="2" t="s">
        <v>41</v>
      </c>
      <c r="E87" s="2" t="s">
        <v>42</v>
      </c>
      <c r="F87" s="2" t="n">
        <v>0.323</v>
      </c>
      <c r="G87" s="2" t="n">
        <v>436</v>
      </c>
      <c r="H87" s="2" t="n">
        <v>404</v>
      </c>
      <c r="I87" s="2" t="n">
        <v>252.992</v>
      </c>
      <c r="J87" s="2" t="n">
        <v>6360</v>
      </c>
      <c r="K87" s="2" t="n">
        <v>387576</v>
      </c>
      <c r="L87" s="2" t="n">
        <v>4.664</v>
      </c>
      <c r="M87" s="2" t="n">
        <v>240.764</v>
      </c>
      <c r="N87" s="2" t="n">
        <v>682</v>
      </c>
      <c r="O87" s="2" t="n">
        <v>177</v>
      </c>
      <c r="P87" s="2" t="n">
        <v>52428800</v>
      </c>
      <c r="Q87" s="2" t="n">
        <f aca="false">N87+O87</f>
        <v>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2" min="2" style="2" width="11.99"/>
    <col collapsed="false" customWidth="true" hidden="false" outlineLevel="0" max="3" min="3" style="2" width="14.28"/>
    <col collapsed="false" customWidth="true" hidden="false" outlineLevel="0" max="4" min="4" style="2" width="8.41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28"/>
    <col collapsed="false" customWidth="true" hidden="false" outlineLevel="0" max="10" min="10" style="2" width="15.85"/>
    <col collapsed="false" customWidth="true" hidden="false" outlineLevel="0" max="11" min="11" style="2" width="15.99"/>
    <col collapsed="false" customWidth="true" hidden="false" outlineLevel="0" max="12" min="12" style="2" width="12.56"/>
    <col collapsed="false" customWidth="true" hidden="false" outlineLevel="0" max="13" min="13" style="2" width="12.7"/>
    <col collapsed="false" customWidth="true" hidden="false" outlineLevel="0" max="14" min="14" style="2" width="18.14"/>
    <col collapsed="false" customWidth="true" hidden="false" outlineLevel="0" max="15" min="15" style="2" width="19.56"/>
    <col collapsed="false" customWidth="true" hidden="false" outlineLevel="0" max="16" min="16" style="2" width="17.99"/>
    <col collapsed="false" customWidth="true" hidden="false" outlineLevel="0" max="17" min="17" style="2" width="10.71"/>
  </cols>
  <sheetData>
    <row r="1" customFormat="false" ht="12.75" hidden="false" customHeight="false" outlineLevel="0" collapsed="false">
      <c r="A1" s="2" t="s">
        <v>24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36</v>
      </c>
      <c r="N1" s="2" t="s">
        <v>37</v>
      </c>
      <c r="O1" s="2" t="s">
        <v>38</v>
      </c>
      <c r="P1" s="2" t="s">
        <v>39</v>
      </c>
      <c r="Q1" s="2" t="s">
        <v>40</v>
      </c>
    </row>
    <row r="2" customFormat="false" ht="12.75" hidden="false" customHeight="false" outlineLevel="0" collapsed="false">
      <c r="A2" s="2" t="b">
        <f aca="false">FALSE()</f>
        <v>0</v>
      </c>
      <c r="B2" s="2" t="n">
        <v>1001</v>
      </c>
      <c r="C2" s="2" t="s">
        <v>43</v>
      </c>
      <c r="D2" s="2" t="s">
        <v>41</v>
      </c>
      <c r="E2" s="2" t="s">
        <v>42</v>
      </c>
      <c r="F2" s="2" t="n">
        <v>40.557</v>
      </c>
      <c r="G2" s="2" t="n">
        <v>0</v>
      </c>
      <c r="H2" s="2" t="n">
        <v>410902</v>
      </c>
      <c r="I2" s="2" t="n">
        <v>0.284</v>
      </c>
      <c r="J2" s="2" t="n">
        <v>0</v>
      </c>
      <c r="K2" s="2" t="n">
        <v>361</v>
      </c>
      <c r="L2" s="2" t="n">
        <v>0</v>
      </c>
      <c r="M2" s="2" t="n">
        <v>0.224</v>
      </c>
      <c r="N2" s="2" t="n">
        <v>4</v>
      </c>
      <c r="O2" s="2" t="n">
        <v>0</v>
      </c>
      <c r="P2" s="2" t="n">
        <v>209715200</v>
      </c>
      <c r="Q2" s="2" t="n">
        <f aca="false">N2+O2</f>
        <v>4</v>
      </c>
    </row>
    <row r="3" customFormat="false" ht="12.75" hidden="false" customHeight="false" outlineLevel="0" collapsed="false">
      <c r="A3" s="2" t="b">
        <f aca="false">TRUE()</f>
        <v>1</v>
      </c>
      <c r="B3" s="2" t="n">
        <v>1001</v>
      </c>
      <c r="C3" s="2" t="s">
        <v>43</v>
      </c>
      <c r="D3" s="2" t="s">
        <v>41</v>
      </c>
      <c r="E3" s="2" t="s">
        <v>42</v>
      </c>
      <c r="F3" s="2" t="n">
        <v>21.313</v>
      </c>
      <c r="G3" s="2" t="n">
        <v>0</v>
      </c>
      <c r="H3" s="2" t="n">
        <v>206394</v>
      </c>
      <c r="I3" s="2" t="n">
        <v>0.246</v>
      </c>
      <c r="J3" s="2" t="n">
        <v>0</v>
      </c>
      <c r="K3" s="2" t="n">
        <v>361</v>
      </c>
      <c r="L3" s="2" t="n">
        <v>0</v>
      </c>
      <c r="M3" s="2" t="n">
        <v>0.228</v>
      </c>
      <c r="N3" s="2" t="n">
        <v>2</v>
      </c>
      <c r="O3" s="2" t="n">
        <v>0</v>
      </c>
      <c r="P3" s="2" t="n">
        <v>104857600</v>
      </c>
      <c r="Q3" s="2" t="n">
        <f aca="false">N3+O3</f>
        <v>2</v>
      </c>
    </row>
    <row r="4" customFormat="false" ht="12.75" hidden="false" customHeight="false" outlineLevel="0" collapsed="false">
      <c r="A4" s="2" t="b">
        <f aca="false">FALSE()</f>
        <v>0</v>
      </c>
      <c r="B4" s="2" t="n">
        <v>1001</v>
      </c>
      <c r="C4" s="2" t="s">
        <v>44</v>
      </c>
      <c r="D4" s="2" t="s">
        <v>41</v>
      </c>
      <c r="E4" s="2" t="s">
        <v>42</v>
      </c>
      <c r="F4" s="2" t="n">
        <v>1.671</v>
      </c>
      <c r="G4" s="2" t="n">
        <v>18</v>
      </c>
      <c r="H4" s="2" t="n">
        <v>788</v>
      </c>
      <c r="I4" s="2" t="n">
        <v>0.257</v>
      </c>
      <c r="J4" s="2" t="n">
        <v>8</v>
      </c>
      <c r="K4" s="2" t="n">
        <v>360</v>
      </c>
      <c r="L4" s="2" t="n">
        <v>0.016</v>
      </c>
      <c r="M4" s="2" t="n">
        <v>0.2</v>
      </c>
      <c r="N4" s="2" t="n">
        <v>2</v>
      </c>
      <c r="O4" s="2" t="n">
        <v>2</v>
      </c>
      <c r="P4" s="2" t="n">
        <v>0</v>
      </c>
      <c r="Q4" s="2" t="n">
        <f aca="false">N4+O4</f>
        <v>4</v>
      </c>
    </row>
    <row r="5" customFormat="false" ht="12.75" hidden="false" customHeight="false" outlineLevel="0" collapsed="false">
      <c r="A5" s="2" t="b">
        <f aca="false">TRUE()</f>
        <v>1</v>
      </c>
      <c r="B5" s="2" t="n">
        <v>1001</v>
      </c>
      <c r="C5" s="2" t="s">
        <v>44</v>
      </c>
      <c r="D5" s="2" t="s">
        <v>41</v>
      </c>
      <c r="E5" s="2" t="s">
        <v>42</v>
      </c>
      <c r="F5" s="2" t="n">
        <v>0.668</v>
      </c>
      <c r="G5" s="2" t="n">
        <v>434</v>
      </c>
      <c r="H5" s="2" t="n">
        <v>386</v>
      </c>
      <c r="I5" s="2" t="n">
        <v>0.218</v>
      </c>
      <c r="J5" s="2" t="n">
        <v>8</v>
      </c>
      <c r="K5" s="2" t="n">
        <v>360</v>
      </c>
      <c r="L5" s="2" t="n">
        <v>0.016</v>
      </c>
      <c r="M5" s="2" t="n">
        <v>0.18</v>
      </c>
      <c r="N5" s="2" t="n">
        <v>6</v>
      </c>
      <c r="O5" s="2" t="n">
        <v>0</v>
      </c>
      <c r="P5" s="2" t="n">
        <v>0</v>
      </c>
      <c r="Q5" s="2" t="n">
        <f aca="false">N5+O5</f>
        <v>6</v>
      </c>
    </row>
    <row r="6" customFormat="false" ht="12.75" hidden="false" customHeight="false" outlineLevel="0" collapsed="false">
      <c r="A6" s="2" t="b">
        <f aca="false">FALSE()</f>
        <v>0</v>
      </c>
      <c r="B6" s="2" t="n">
        <v>1000001</v>
      </c>
      <c r="C6" s="2" t="s">
        <v>43</v>
      </c>
      <c r="D6" s="2" t="s">
        <v>41</v>
      </c>
      <c r="E6" s="2" t="s">
        <v>42</v>
      </c>
      <c r="F6" s="2" t="n">
        <v>39.231</v>
      </c>
      <c r="G6" s="2" t="n">
        <v>0</v>
      </c>
      <c r="H6" s="2" t="n">
        <v>410791</v>
      </c>
      <c r="I6" s="2" t="n">
        <v>32.603</v>
      </c>
      <c r="J6" s="2" t="n">
        <v>0</v>
      </c>
      <c r="K6" s="2" t="n">
        <v>39691</v>
      </c>
      <c r="L6" s="2" t="n">
        <v>0</v>
      </c>
      <c r="M6" s="2" t="n">
        <v>31.836</v>
      </c>
      <c r="N6" s="2" t="n">
        <v>150</v>
      </c>
      <c r="O6" s="2" t="n">
        <v>11</v>
      </c>
      <c r="P6" s="2" t="n">
        <v>209715200</v>
      </c>
      <c r="Q6" s="2" t="n">
        <f aca="false">N6+O6</f>
        <v>161</v>
      </c>
    </row>
    <row r="7" customFormat="false" ht="12.75" hidden="false" customHeight="false" outlineLevel="0" collapsed="false">
      <c r="A7" s="2" t="b">
        <f aca="false">FALSE()</f>
        <v>0</v>
      </c>
      <c r="B7" s="2" t="n">
        <v>2000001</v>
      </c>
      <c r="C7" s="2" t="s">
        <v>43</v>
      </c>
      <c r="D7" s="2" t="s">
        <v>41</v>
      </c>
      <c r="E7" s="2" t="s">
        <v>42</v>
      </c>
      <c r="F7" s="2" t="n">
        <v>40.71</v>
      </c>
      <c r="G7" s="2" t="n">
        <v>0</v>
      </c>
      <c r="H7" s="2" t="n">
        <v>411602</v>
      </c>
      <c r="I7" s="2" t="n">
        <v>67.831</v>
      </c>
      <c r="J7" s="2" t="n">
        <v>0</v>
      </c>
      <c r="K7" s="2" t="n">
        <v>79536</v>
      </c>
      <c r="L7" s="2" t="n">
        <v>0</v>
      </c>
      <c r="M7" s="2" t="n">
        <v>68.236</v>
      </c>
      <c r="N7" s="2" t="n">
        <v>171</v>
      </c>
      <c r="O7" s="2" t="n">
        <v>30</v>
      </c>
      <c r="P7" s="2" t="n">
        <v>209715200</v>
      </c>
      <c r="Q7" s="2" t="n">
        <f aca="false">N7+O7</f>
        <v>201</v>
      </c>
    </row>
    <row r="8" customFormat="false" ht="12.75" hidden="false" customHeight="false" outlineLevel="0" collapsed="false">
      <c r="A8" s="2" t="b">
        <f aca="false">FALSE()</f>
        <v>0</v>
      </c>
      <c r="B8" s="2" t="n">
        <v>3000001</v>
      </c>
      <c r="C8" s="2" t="s">
        <v>43</v>
      </c>
      <c r="D8" s="2" t="s">
        <v>41</v>
      </c>
      <c r="E8" s="2" t="s">
        <v>42</v>
      </c>
      <c r="F8" s="2" t="n">
        <v>51.395</v>
      </c>
      <c r="G8" s="2" t="n">
        <v>0</v>
      </c>
      <c r="H8" s="2" t="n">
        <v>411598</v>
      </c>
      <c r="I8" s="2" t="n">
        <v>103.425</v>
      </c>
      <c r="J8" s="2" t="n">
        <v>0</v>
      </c>
      <c r="K8" s="2" t="n">
        <v>119373</v>
      </c>
      <c r="L8" s="2" t="n">
        <v>0</v>
      </c>
      <c r="M8" s="2" t="n">
        <v>105.804</v>
      </c>
      <c r="N8" s="2" t="n">
        <v>188</v>
      </c>
      <c r="O8" s="2" t="n">
        <v>51</v>
      </c>
      <c r="P8" s="2" t="n">
        <v>209715200</v>
      </c>
      <c r="Q8" s="2" t="n">
        <f aca="false">N8+O8</f>
        <v>239</v>
      </c>
    </row>
    <row r="9" customFormat="false" ht="12.75" hidden="false" customHeight="false" outlineLevel="0" collapsed="false">
      <c r="A9" s="2" t="b">
        <f aca="false">FALSE()</f>
        <v>0</v>
      </c>
      <c r="B9" s="2" t="n">
        <v>4000001</v>
      </c>
      <c r="C9" s="2" t="s">
        <v>43</v>
      </c>
      <c r="D9" s="2" t="s">
        <v>41</v>
      </c>
      <c r="E9" s="2" t="s">
        <v>42</v>
      </c>
      <c r="F9" s="2" t="n">
        <v>41.399</v>
      </c>
      <c r="G9" s="2" t="n">
        <v>0</v>
      </c>
      <c r="H9" s="2" t="n">
        <v>411594</v>
      </c>
      <c r="I9" s="2" t="n">
        <v>141.397</v>
      </c>
      <c r="J9" s="2" t="n">
        <v>0</v>
      </c>
      <c r="K9" s="2" t="n">
        <v>158515</v>
      </c>
      <c r="L9" s="2" t="n">
        <v>0</v>
      </c>
      <c r="M9" s="2" t="n">
        <v>145.432</v>
      </c>
      <c r="N9" s="2" t="n">
        <v>259</v>
      </c>
      <c r="O9" s="2" t="n">
        <v>69</v>
      </c>
      <c r="P9" s="2" t="n">
        <v>209715200</v>
      </c>
      <c r="Q9" s="2" t="n">
        <f aca="false">N9+O9</f>
        <v>328</v>
      </c>
    </row>
    <row r="10" customFormat="false" ht="12.75" hidden="false" customHeight="false" outlineLevel="0" collapsed="false">
      <c r="A10" s="2" t="b">
        <f aca="false">FALSE()</f>
        <v>0</v>
      </c>
      <c r="B10" s="2" t="n">
        <v>5000001</v>
      </c>
      <c r="C10" s="2" t="s">
        <v>43</v>
      </c>
      <c r="D10" s="2" t="s">
        <v>41</v>
      </c>
      <c r="E10" s="2" t="s">
        <v>42</v>
      </c>
      <c r="F10" s="2" t="n">
        <v>55.257</v>
      </c>
      <c r="G10" s="2" t="n">
        <v>0</v>
      </c>
      <c r="H10" s="2" t="n">
        <v>411602</v>
      </c>
      <c r="I10" s="2" t="n">
        <v>179.844</v>
      </c>
      <c r="J10" s="2" t="n">
        <v>0</v>
      </c>
      <c r="K10" s="2" t="n">
        <v>198198</v>
      </c>
      <c r="L10" s="2" t="n">
        <v>0</v>
      </c>
      <c r="M10" s="2" t="n">
        <v>184.572</v>
      </c>
      <c r="N10" s="2" t="n">
        <v>320</v>
      </c>
      <c r="O10" s="2" t="n">
        <v>77</v>
      </c>
      <c r="P10" s="2" t="n">
        <v>209715200</v>
      </c>
      <c r="Q10" s="2" t="n">
        <f aca="false">N10+O10</f>
        <v>397</v>
      </c>
    </row>
    <row r="11" customFormat="false" ht="12.75" hidden="false" customHeight="false" outlineLevel="0" collapsed="false">
      <c r="A11" s="2" t="b">
        <f aca="false">FALSE()</f>
        <v>0</v>
      </c>
      <c r="B11" s="2" t="n">
        <v>6000001</v>
      </c>
      <c r="C11" s="2" t="s">
        <v>43</v>
      </c>
      <c r="D11" s="2" t="s">
        <v>41</v>
      </c>
      <c r="E11" s="2" t="s">
        <v>42</v>
      </c>
      <c r="F11" s="2" t="n">
        <v>53.641</v>
      </c>
      <c r="G11" s="2" t="n">
        <v>0</v>
      </c>
      <c r="H11" s="2" t="n">
        <v>411604</v>
      </c>
      <c r="I11" s="2" t="n">
        <v>215.158</v>
      </c>
      <c r="J11" s="2" t="n">
        <v>0</v>
      </c>
      <c r="K11" s="2" t="n">
        <v>239069</v>
      </c>
      <c r="L11" s="2" t="n">
        <v>0</v>
      </c>
      <c r="M11" s="2" t="n">
        <v>224.004</v>
      </c>
      <c r="N11" s="2" t="n">
        <v>286</v>
      </c>
      <c r="O11" s="2" t="n">
        <v>40</v>
      </c>
      <c r="P11" s="2" t="n">
        <v>209715200</v>
      </c>
      <c r="Q11" s="2" t="n">
        <f aca="false">N11+O11</f>
        <v>326</v>
      </c>
    </row>
    <row r="12" customFormat="false" ht="12.75" hidden="false" customHeight="false" outlineLevel="0" collapsed="false">
      <c r="A12" s="2" t="b">
        <f aca="false">FALSE()</f>
        <v>0</v>
      </c>
      <c r="B12" s="2" t="n">
        <v>7000001</v>
      </c>
      <c r="C12" s="2" t="s">
        <v>43</v>
      </c>
      <c r="D12" s="2" t="s">
        <v>41</v>
      </c>
      <c r="E12" s="2" t="s">
        <v>42</v>
      </c>
      <c r="F12" s="2" t="n">
        <v>42.864</v>
      </c>
      <c r="G12" s="2" t="n">
        <v>0</v>
      </c>
      <c r="H12" s="2" t="n">
        <v>411602</v>
      </c>
      <c r="I12" s="2" t="n">
        <v>251.174</v>
      </c>
      <c r="J12" s="2" t="n">
        <v>0</v>
      </c>
      <c r="K12" s="2" t="n">
        <v>278768</v>
      </c>
      <c r="L12" s="2" t="n">
        <v>0</v>
      </c>
      <c r="M12" s="2" t="n">
        <v>256.86</v>
      </c>
      <c r="N12" s="2" t="n">
        <v>464</v>
      </c>
      <c r="O12" s="2" t="n">
        <v>106</v>
      </c>
      <c r="P12" s="2" t="n">
        <v>209715200</v>
      </c>
      <c r="Q12" s="2" t="n">
        <f aca="false">N12+O12</f>
        <v>570</v>
      </c>
    </row>
    <row r="13" customFormat="false" ht="12.75" hidden="false" customHeight="false" outlineLevel="0" collapsed="false">
      <c r="A13" s="2" t="b">
        <f aca="false">FALSE()</f>
        <v>0</v>
      </c>
      <c r="B13" s="2" t="n">
        <v>8000001</v>
      </c>
      <c r="C13" s="2" t="s">
        <v>43</v>
      </c>
      <c r="D13" s="2" t="s">
        <v>41</v>
      </c>
      <c r="E13" s="2" t="s">
        <v>42</v>
      </c>
      <c r="F13" s="2" t="n">
        <v>42.076</v>
      </c>
      <c r="G13" s="2" t="n">
        <v>0</v>
      </c>
      <c r="H13" s="2" t="n">
        <v>411598</v>
      </c>
      <c r="I13" s="2" t="n">
        <v>286.843</v>
      </c>
      <c r="J13" s="2" t="n">
        <v>0</v>
      </c>
      <c r="K13" s="2" t="n">
        <v>318045</v>
      </c>
      <c r="L13" s="2" t="n">
        <v>0</v>
      </c>
      <c r="M13" s="2" t="n">
        <v>295.312</v>
      </c>
      <c r="N13" s="2" t="n">
        <v>691</v>
      </c>
      <c r="O13" s="2" t="n">
        <v>142</v>
      </c>
      <c r="P13" s="2" t="n">
        <v>209715200</v>
      </c>
      <c r="Q13" s="2" t="n">
        <f aca="false">N13+O13</f>
        <v>833</v>
      </c>
    </row>
    <row r="14" customFormat="false" ht="12.75" hidden="false" customHeight="false" outlineLevel="0" collapsed="false">
      <c r="A14" s="2" t="b">
        <f aca="false">FALSE()</f>
        <v>0</v>
      </c>
      <c r="B14" s="2" t="n">
        <v>9000001</v>
      </c>
      <c r="C14" s="2" t="s">
        <v>43</v>
      </c>
      <c r="D14" s="2" t="s">
        <v>41</v>
      </c>
      <c r="E14" s="2" t="s">
        <v>42</v>
      </c>
      <c r="F14" s="2" t="n">
        <v>39.49</v>
      </c>
      <c r="G14" s="2" t="n">
        <v>0</v>
      </c>
      <c r="H14" s="2" t="n">
        <v>411598</v>
      </c>
      <c r="I14" s="2" t="n">
        <v>321.714</v>
      </c>
      <c r="J14" s="2" t="n">
        <v>0</v>
      </c>
      <c r="K14" s="2" t="n">
        <v>357545</v>
      </c>
      <c r="L14" s="2" t="n">
        <v>0</v>
      </c>
      <c r="M14" s="2" t="n">
        <v>332.46</v>
      </c>
      <c r="N14" s="2" t="n">
        <v>434</v>
      </c>
      <c r="O14" s="2" t="n">
        <v>62</v>
      </c>
      <c r="P14" s="2" t="n">
        <v>209715200</v>
      </c>
      <c r="Q14" s="2" t="n">
        <f aca="false">N14+O14</f>
        <v>496</v>
      </c>
    </row>
    <row r="15" customFormat="false" ht="12.75" hidden="false" customHeight="false" outlineLevel="0" collapsed="false">
      <c r="A15" s="2" t="b">
        <f aca="false">FALSE()</f>
        <v>0</v>
      </c>
      <c r="B15" s="2" t="n">
        <v>9203285</v>
      </c>
      <c r="C15" s="2" t="s">
        <v>43</v>
      </c>
      <c r="D15" s="2" t="s">
        <v>41</v>
      </c>
      <c r="E15" s="2" t="s">
        <v>42</v>
      </c>
      <c r="F15" s="2" t="n">
        <v>39.968</v>
      </c>
      <c r="G15" s="2" t="n">
        <v>0</v>
      </c>
      <c r="H15" s="2" t="n">
        <v>411597</v>
      </c>
      <c r="I15" s="2" t="n">
        <v>329.333</v>
      </c>
      <c r="J15" s="2" t="n">
        <v>0</v>
      </c>
      <c r="K15" s="2" t="n">
        <v>365389</v>
      </c>
      <c r="L15" s="2" t="n">
        <v>0</v>
      </c>
      <c r="M15" s="2" t="n">
        <v>339.544</v>
      </c>
      <c r="N15" s="2" t="n">
        <v>635</v>
      </c>
      <c r="O15" s="2" t="n">
        <v>140</v>
      </c>
      <c r="P15" s="2" t="n">
        <v>209715200</v>
      </c>
      <c r="Q15" s="2" t="n">
        <f aca="false">N15+O15</f>
        <v>775</v>
      </c>
    </row>
    <row r="16" customFormat="false" ht="12.75" hidden="false" customHeight="false" outlineLevel="0" collapsed="false">
      <c r="A16" s="2" t="b">
        <f aca="false">TRUE()</f>
        <v>1</v>
      </c>
      <c r="B16" s="2" t="n">
        <v>1000001</v>
      </c>
      <c r="C16" s="2" t="s">
        <v>43</v>
      </c>
      <c r="D16" s="2" t="s">
        <v>41</v>
      </c>
      <c r="E16" s="2" t="s">
        <v>42</v>
      </c>
      <c r="F16" s="2" t="n">
        <v>21.804</v>
      </c>
      <c r="G16" s="2" t="n">
        <v>0</v>
      </c>
      <c r="H16" s="2" t="n">
        <v>206394</v>
      </c>
      <c r="I16" s="2" t="n">
        <v>35.186</v>
      </c>
      <c r="J16" s="2" t="n">
        <v>0</v>
      </c>
      <c r="K16" s="2" t="n">
        <v>39691</v>
      </c>
      <c r="L16" s="2" t="n">
        <v>0</v>
      </c>
      <c r="M16" s="2" t="n">
        <v>34.748</v>
      </c>
      <c r="N16" s="2" t="n">
        <v>71</v>
      </c>
      <c r="O16" s="2" t="n">
        <v>20</v>
      </c>
      <c r="P16" s="2" t="n">
        <v>104857600</v>
      </c>
      <c r="Q16" s="2" t="n">
        <f aca="false">N16+O16</f>
        <v>91</v>
      </c>
    </row>
    <row r="17" customFormat="false" ht="12.75" hidden="false" customHeight="false" outlineLevel="0" collapsed="false">
      <c r="A17" s="2" t="b">
        <f aca="false">TRUE()</f>
        <v>1</v>
      </c>
      <c r="B17" s="2" t="n">
        <v>2000001</v>
      </c>
      <c r="C17" s="2" t="s">
        <v>43</v>
      </c>
      <c r="D17" s="2" t="s">
        <v>41</v>
      </c>
      <c r="E17" s="2" t="s">
        <v>42</v>
      </c>
      <c r="F17" s="2" t="n">
        <v>21.768</v>
      </c>
      <c r="G17" s="2" t="n">
        <v>0</v>
      </c>
      <c r="H17" s="2" t="n">
        <v>205994</v>
      </c>
      <c r="I17" s="2" t="n">
        <v>74.49</v>
      </c>
      <c r="J17" s="2" t="n">
        <v>0</v>
      </c>
      <c r="K17" s="2" t="n">
        <v>79536</v>
      </c>
      <c r="L17" s="2" t="n">
        <v>0</v>
      </c>
      <c r="M17" s="2" t="n">
        <v>74.868</v>
      </c>
      <c r="N17" s="2" t="n">
        <v>167</v>
      </c>
      <c r="O17" s="2" t="n">
        <v>33</v>
      </c>
      <c r="P17" s="2" t="n">
        <v>104857600</v>
      </c>
      <c r="Q17" s="2" t="n">
        <f aca="false">N17+O17</f>
        <v>200</v>
      </c>
    </row>
    <row r="18" customFormat="false" ht="12.75" hidden="false" customHeight="false" outlineLevel="0" collapsed="false">
      <c r="A18" s="2" t="b">
        <f aca="false">TRUE()</f>
        <v>1</v>
      </c>
      <c r="B18" s="2" t="n">
        <v>3000001</v>
      </c>
      <c r="C18" s="2" t="s">
        <v>43</v>
      </c>
      <c r="D18" s="2" t="s">
        <v>41</v>
      </c>
      <c r="E18" s="2" t="s">
        <v>42</v>
      </c>
      <c r="F18" s="2" t="n">
        <v>21.231</v>
      </c>
      <c r="G18" s="2" t="n">
        <v>0</v>
      </c>
      <c r="H18" s="2" t="n">
        <v>205994</v>
      </c>
      <c r="I18" s="2" t="n">
        <v>108.271</v>
      </c>
      <c r="J18" s="2" t="n">
        <v>0</v>
      </c>
      <c r="K18" s="2" t="n">
        <v>119372</v>
      </c>
      <c r="L18" s="2" t="n">
        <v>0</v>
      </c>
      <c r="M18" s="2" t="n">
        <v>109.824</v>
      </c>
      <c r="N18" s="2" t="n">
        <v>255</v>
      </c>
      <c r="O18" s="2" t="n">
        <v>45</v>
      </c>
      <c r="P18" s="2" t="n">
        <v>104857600</v>
      </c>
      <c r="Q18" s="2" t="n">
        <f aca="false">N18+O18</f>
        <v>300</v>
      </c>
    </row>
    <row r="19" customFormat="false" ht="12.75" hidden="false" customHeight="false" outlineLevel="0" collapsed="false">
      <c r="A19" s="2" t="b">
        <f aca="false">TRUE()</f>
        <v>1</v>
      </c>
      <c r="B19" s="2" t="n">
        <v>4000001</v>
      </c>
      <c r="C19" s="2" t="s">
        <v>43</v>
      </c>
      <c r="D19" s="2" t="s">
        <v>41</v>
      </c>
      <c r="E19" s="2" t="s">
        <v>42</v>
      </c>
      <c r="F19" s="2" t="n">
        <v>21.973</v>
      </c>
      <c r="G19" s="2" t="n">
        <v>0</v>
      </c>
      <c r="H19" s="2" t="n">
        <v>205994</v>
      </c>
      <c r="I19" s="2" t="n">
        <v>145.146</v>
      </c>
      <c r="J19" s="2" t="n">
        <v>0</v>
      </c>
      <c r="K19" s="2" t="n">
        <v>158513</v>
      </c>
      <c r="L19" s="2" t="n">
        <v>0</v>
      </c>
      <c r="M19" s="2" t="n">
        <v>149.78</v>
      </c>
      <c r="N19" s="2" t="n">
        <v>182</v>
      </c>
      <c r="O19" s="2" t="n">
        <v>24</v>
      </c>
      <c r="P19" s="2" t="n">
        <v>104857600</v>
      </c>
      <c r="Q19" s="2" t="n">
        <f aca="false">N19+O19</f>
        <v>206</v>
      </c>
    </row>
    <row r="20" customFormat="false" ht="12.75" hidden="false" customHeight="false" outlineLevel="0" collapsed="false">
      <c r="A20" s="2" t="b">
        <f aca="false">TRUE()</f>
        <v>1</v>
      </c>
      <c r="B20" s="2" t="n">
        <v>5000001</v>
      </c>
      <c r="C20" s="2" t="s">
        <v>43</v>
      </c>
      <c r="D20" s="2" t="s">
        <v>41</v>
      </c>
      <c r="E20" s="2" t="s">
        <v>42</v>
      </c>
      <c r="F20" s="2" t="n">
        <v>22.962</v>
      </c>
      <c r="G20" s="2" t="n">
        <v>0</v>
      </c>
      <c r="H20" s="2" t="n">
        <v>205996</v>
      </c>
      <c r="I20" s="2" t="n">
        <v>186.33</v>
      </c>
      <c r="J20" s="2" t="n">
        <v>0</v>
      </c>
      <c r="K20" s="2" t="n">
        <v>198197</v>
      </c>
      <c r="L20" s="2" t="n">
        <v>0</v>
      </c>
      <c r="M20" s="2" t="n">
        <v>192.832</v>
      </c>
      <c r="N20" s="2" t="n">
        <v>304</v>
      </c>
      <c r="O20" s="2" t="n">
        <v>32</v>
      </c>
      <c r="P20" s="2" t="n">
        <v>104857600</v>
      </c>
      <c r="Q20" s="2" t="n">
        <f aca="false">N20+O20</f>
        <v>336</v>
      </c>
    </row>
    <row r="21" customFormat="false" ht="12.75" hidden="false" customHeight="false" outlineLevel="0" collapsed="false">
      <c r="A21" s="2" t="b">
        <f aca="false">TRUE()</f>
        <v>1</v>
      </c>
      <c r="B21" s="2" t="n">
        <v>6000001</v>
      </c>
      <c r="C21" s="2" t="s">
        <v>43</v>
      </c>
      <c r="D21" s="2" t="s">
        <v>41</v>
      </c>
      <c r="E21" s="2" t="s">
        <v>42</v>
      </c>
      <c r="F21" s="2" t="n">
        <v>20.074</v>
      </c>
      <c r="G21" s="2" t="n">
        <v>0</v>
      </c>
      <c r="H21" s="2" t="n">
        <v>205996</v>
      </c>
      <c r="I21" s="2" t="n">
        <v>220.869</v>
      </c>
      <c r="J21" s="2" t="n">
        <v>0</v>
      </c>
      <c r="K21" s="2" t="n">
        <v>239070</v>
      </c>
      <c r="L21" s="2" t="n">
        <v>0</v>
      </c>
      <c r="M21" s="2" t="n">
        <v>228.316</v>
      </c>
      <c r="N21" s="2" t="n">
        <v>388</v>
      </c>
      <c r="O21" s="2" t="n">
        <v>103</v>
      </c>
      <c r="P21" s="2" t="n">
        <v>104857600</v>
      </c>
      <c r="Q21" s="2" t="n">
        <f aca="false">N21+O21</f>
        <v>491</v>
      </c>
    </row>
    <row r="22" customFormat="false" ht="12.75" hidden="false" customHeight="false" outlineLevel="0" collapsed="false">
      <c r="A22" s="2" t="b">
        <f aca="false">TRUE()</f>
        <v>1</v>
      </c>
      <c r="B22" s="2" t="n">
        <v>7000001</v>
      </c>
      <c r="C22" s="2" t="s">
        <v>43</v>
      </c>
      <c r="D22" s="2" t="s">
        <v>41</v>
      </c>
      <c r="E22" s="2" t="s">
        <v>42</v>
      </c>
      <c r="F22" s="2" t="n">
        <v>20.056</v>
      </c>
      <c r="G22" s="2" t="n">
        <v>0</v>
      </c>
      <c r="H22" s="2" t="n">
        <v>205994</v>
      </c>
      <c r="I22" s="2" t="n">
        <v>258.238</v>
      </c>
      <c r="J22" s="2" t="n">
        <v>0</v>
      </c>
      <c r="K22" s="2" t="n">
        <v>278768</v>
      </c>
      <c r="L22" s="2" t="n">
        <v>0</v>
      </c>
      <c r="M22" s="2" t="n">
        <v>264.54</v>
      </c>
      <c r="N22" s="2" t="n">
        <v>588</v>
      </c>
      <c r="O22" s="2" t="n">
        <v>123</v>
      </c>
      <c r="P22" s="2" t="n">
        <v>104857600</v>
      </c>
      <c r="Q22" s="2" t="n">
        <f aca="false">N22+O22</f>
        <v>711</v>
      </c>
    </row>
    <row r="23" customFormat="false" ht="12.75" hidden="false" customHeight="false" outlineLevel="0" collapsed="false">
      <c r="A23" s="2" t="b">
        <f aca="false">TRUE()</f>
        <v>1</v>
      </c>
      <c r="B23" s="2" t="n">
        <v>8000001</v>
      </c>
      <c r="C23" s="2" t="s">
        <v>43</v>
      </c>
      <c r="D23" s="2" t="s">
        <v>41</v>
      </c>
      <c r="E23" s="2" t="s">
        <v>42</v>
      </c>
      <c r="F23" s="2" t="n">
        <v>19.718</v>
      </c>
      <c r="G23" s="2" t="n">
        <v>0</v>
      </c>
      <c r="H23" s="2" t="n">
        <v>205994</v>
      </c>
      <c r="I23" s="2" t="n">
        <v>288.048</v>
      </c>
      <c r="J23" s="2" t="n">
        <v>0</v>
      </c>
      <c r="K23" s="2" t="n">
        <v>318041</v>
      </c>
      <c r="L23" s="2" t="n">
        <v>0</v>
      </c>
      <c r="M23" s="2" t="n">
        <v>296.88</v>
      </c>
      <c r="N23" s="2" t="n">
        <v>563</v>
      </c>
      <c r="O23" s="2" t="n">
        <v>84</v>
      </c>
      <c r="P23" s="2" t="n">
        <v>104857600</v>
      </c>
      <c r="Q23" s="2" t="n">
        <f aca="false">N23+O23</f>
        <v>647</v>
      </c>
    </row>
    <row r="24" customFormat="false" ht="12.75" hidden="false" customHeight="false" outlineLevel="0" collapsed="false">
      <c r="A24" s="2" t="b">
        <f aca="false">TRUE()</f>
        <v>1</v>
      </c>
      <c r="B24" s="2" t="n">
        <v>9000001</v>
      </c>
      <c r="C24" s="2" t="s">
        <v>43</v>
      </c>
      <c r="D24" s="2" t="s">
        <v>41</v>
      </c>
      <c r="E24" s="2" t="s">
        <v>42</v>
      </c>
      <c r="F24" s="2" t="n">
        <v>21.561</v>
      </c>
      <c r="G24" s="2" t="n">
        <v>0</v>
      </c>
      <c r="H24" s="2" t="n">
        <v>205994</v>
      </c>
      <c r="I24" s="2" t="n">
        <v>328.749</v>
      </c>
      <c r="J24" s="2" t="n">
        <v>0</v>
      </c>
      <c r="K24" s="2" t="n">
        <v>357543</v>
      </c>
      <c r="L24" s="2" t="n">
        <v>0</v>
      </c>
      <c r="M24" s="2" t="n">
        <v>338.188</v>
      </c>
      <c r="N24" s="2" t="n">
        <v>561</v>
      </c>
      <c r="O24" s="2" t="n">
        <v>108</v>
      </c>
      <c r="P24" s="2" t="n">
        <v>104857600</v>
      </c>
      <c r="Q24" s="2" t="n">
        <f aca="false">N24+O24</f>
        <v>669</v>
      </c>
    </row>
    <row r="25" customFormat="false" ht="12.75" hidden="false" customHeight="false" outlineLevel="0" collapsed="false">
      <c r="A25" s="2" t="b">
        <f aca="false">TRUE()</f>
        <v>1</v>
      </c>
      <c r="B25" s="2" t="n">
        <v>9203285</v>
      </c>
      <c r="C25" s="2" t="s">
        <v>43</v>
      </c>
      <c r="D25" s="2" t="s">
        <v>41</v>
      </c>
      <c r="E25" s="2" t="s">
        <v>42</v>
      </c>
      <c r="F25" s="2" t="n">
        <v>21.412</v>
      </c>
      <c r="G25" s="2" t="n">
        <v>0</v>
      </c>
      <c r="H25" s="2" t="n">
        <v>205994</v>
      </c>
      <c r="I25" s="2" t="n">
        <v>338.556</v>
      </c>
      <c r="J25" s="2" t="n">
        <v>0</v>
      </c>
      <c r="K25" s="2" t="n">
        <v>365390</v>
      </c>
      <c r="L25" s="2" t="n">
        <v>0</v>
      </c>
      <c r="M25" s="2" t="n">
        <v>348.172</v>
      </c>
      <c r="N25" s="2" t="n">
        <v>763</v>
      </c>
      <c r="O25" s="2" t="n">
        <v>161</v>
      </c>
      <c r="P25" s="2" t="n">
        <v>104857600</v>
      </c>
      <c r="Q25" s="2" t="n">
        <f aca="false">N25+O25</f>
        <v>924</v>
      </c>
    </row>
    <row r="26" customFormat="false" ht="12.75" hidden="false" customHeight="false" outlineLevel="0" collapsed="false">
      <c r="A26" s="2" t="b">
        <f aca="false">FALSE()</f>
        <v>0</v>
      </c>
      <c r="B26" s="2" t="n">
        <v>1000001</v>
      </c>
      <c r="C26" s="2" t="s">
        <v>44</v>
      </c>
      <c r="D26" s="2" t="s">
        <v>41</v>
      </c>
      <c r="E26" s="2" t="s">
        <v>42</v>
      </c>
      <c r="F26" s="2" t="n">
        <v>0.739</v>
      </c>
      <c r="G26" s="2" t="n">
        <v>18</v>
      </c>
      <c r="H26" s="2" t="n">
        <v>789</v>
      </c>
      <c r="I26" s="2" t="n">
        <v>35.022</v>
      </c>
      <c r="J26" s="2" t="n">
        <v>685</v>
      </c>
      <c r="K26" s="2" t="n">
        <v>39691</v>
      </c>
      <c r="L26" s="2" t="n">
        <v>1.032</v>
      </c>
      <c r="M26" s="2" t="n">
        <v>33.048</v>
      </c>
      <c r="N26" s="2" t="n">
        <v>87</v>
      </c>
      <c r="O26" s="2" t="n">
        <v>26</v>
      </c>
      <c r="P26" s="2" t="n">
        <v>0</v>
      </c>
      <c r="Q26" s="2" t="n">
        <f aca="false">N26+O26</f>
        <v>113</v>
      </c>
    </row>
    <row r="27" customFormat="false" ht="12.75" hidden="false" customHeight="false" outlineLevel="0" collapsed="false">
      <c r="A27" s="2" t="b">
        <f aca="false">FALSE()</f>
        <v>0</v>
      </c>
      <c r="B27" s="2" t="n">
        <v>2000001</v>
      </c>
      <c r="C27" s="2" t="s">
        <v>44</v>
      </c>
      <c r="D27" s="2" t="s">
        <v>41</v>
      </c>
      <c r="E27" s="2" t="s">
        <v>42</v>
      </c>
      <c r="F27" s="2" t="n">
        <v>2.902</v>
      </c>
      <c r="G27" s="2" t="n">
        <v>437</v>
      </c>
      <c r="H27" s="2" t="n">
        <v>386</v>
      </c>
      <c r="I27" s="2" t="n">
        <v>60.425</v>
      </c>
      <c r="J27" s="2" t="n">
        <v>1371</v>
      </c>
      <c r="K27" s="2" t="n">
        <v>79535</v>
      </c>
      <c r="L27" s="2" t="n">
        <v>1.936</v>
      </c>
      <c r="M27" s="2" t="n">
        <v>56.5</v>
      </c>
      <c r="N27" s="2" t="n">
        <v>127</v>
      </c>
      <c r="O27" s="2" t="n">
        <v>36</v>
      </c>
      <c r="P27" s="2" t="n">
        <v>0</v>
      </c>
      <c r="Q27" s="2" t="n">
        <f aca="false">N27+O27</f>
        <v>163</v>
      </c>
    </row>
    <row r="28" customFormat="false" ht="12.75" hidden="false" customHeight="false" outlineLevel="0" collapsed="false">
      <c r="A28" s="2" t="b">
        <f aca="false">FALSE()</f>
        <v>0</v>
      </c>
      <c r="B28" s="2" t="n">
        <v>3000001</v>
      </c>
      <c r="C28" s="2" t="s">
        <v>44</v>
      </c>
      <c r="D28" s="2" t="s">
        <v>41</v>
      </c>
      <c r="E28" s="2" t="s">
        <v>42</v>
      </c>
      <c r="F28" s="2" t="n">
        <v>0.39</v>
      </c>
      <c r="G28" s="2" t="n">
        <v>437</v>
      </c>
      <c r="H28" s="2" t="n">
        <v>386</v>
      </c>
      <c r="I28" s="2" t="n">
        <v>80.843</v>
      </c>
      <c r="J28" s="2" t="n">
        <v>2057</v>
      </c>
      <c r="K28" s="2" t="n">
        <v>119370</v>
      </c>
      <c r="L28" s="2" t="n">
        <v>3</v>
      </c>
      <c r="M28" s="2" t="n">
        <v>75.192</v>
      </c>
      <c r="N28" s="2" t="n">
        <v>191</v>
      </c>
      <c r="O28" s="2" t="n">
        <v>21</v>
      </c>
      <c r="P28" s="2" t="n">
        <v>0</v>
      </c>
      <c r="Q28" s="2" t="n">
        <f aca="false">N28+O28</f>
        <v>212</v>
      </c>
    </row>
    <row r="29" customFormat="false" ht="12.75" hidden="false" customHeight="false" outlineLevel="0" collapsed="false">
      <c r="A29" s="2" t="b">
        <f aca="false">FALSE()</f>
        <v>0</v>
      </c>
      <c r="B29" s="2" t="n">
        <v>4000001</v>
      </c>
      <c r="C29" s="2" t="s">
        <v>44</v>
      </c>
      <c r="D29" s="2" t="s">
        <v>41</v>
      </c>
      <c r="E29" s="2" t="s">
        <v>42</v>
      </c>
      <c r="F29" s="2" t="n">
        <v>0.266</v>
      </c>
      <c r="G29" s="2" t="n">
        <v>437</v>
      </c>
      <c r="H29" s="2" t="n">
        <v>386</v>
      </c>
      <c r="I29" s="2" t="n">
        <v>109.96</v>
      </c>
      <c r="J29" s="2" t="n">
        <v>2731</v>
      </c>
      <c r="K29" s="2" t="n">
        <v>158510</v>
      </c>
      <c r="L29" s="2" t="n">
        <v>4.032</v>
      </c>
      <c r="M29" s="2" t="n">
        <v>103.492</v>
      </c>
      <c r="N29" s="2" t="n">
        <v>234</v>
      </c>
      <c r="O29" s="2" t="n">
        <v>27</v>
      </c>
      <c r="P29" s="2" t="n">
        <v>0</v>
      </c>
      <c r="Q29" s="2" t="n">
        <f aca="false">N29+O29</f>
        <v>261</v>
      </c>
    </row>
    <row r="30" customFormat="false" ht="12.75" hidden="false" customHeight="false" outlineLevel="0" collapsed="false">
      <c r="A30" s="2" t="b">
        <f aca="false">FALSE()</f>
        <v>0</v>
      </c>
      <c r="B30" s="2" t="n">
        <v>5000001</v>
      </c>
      <c r="C30" s="2" t="s">
        <v>44</v>
      </c>
      <c r="D30" s="2" t="s">
        <v>41</v>
      </c>
      <c r="E30" s="2" t="s">
        <v>42</v>
      </c>
      <c r="F30" s="2" t="n">
        <v>0.334</v>
      </c>
      <c r="G30" s="2" t="n">
        <v>437</v>
      </c>
      <c r="H30" s="2" t="n">
        <v>386</v>
      </c>
      <c r="I30" s="2" t="n">
        <v>137.177</v>
      </c>
      <c r="J30" s="2" t="n">
        <v>3415</v>
      </c>
      <c r="K30" s="2" t="n">
        <v>198193</v>
      </c>
      <c r="L30" s="2" t="n">
        <v>5.136</v>
      </c>
      <c r="M30" s="2" t="n">
        <v>128.824</v>
      </c>
      <c r="N30" s="2" t="n">
        <v>313</v>
      </c>
      <c r="O30" s="2" t="n">
        <v>46</v>
      </c>
      <c r="P30" s="2" t="n">
        <v>0</v>
      </c>
      <c r="Q30" s="2" t="n">
        <f aca="false">N30+O30</f>
        <v>359</v>
      </c>
    </row>
    <row r="31" customFormat="false" ht="12.75" hidden="false" customHeight="false" outlineLevel="0" collapsed="false">
      <c r="A31" s="2" t="b">
        <f aca="false">FALSE()</f>
        <v>0</v>
      </c>
      <c r="B31" s="2" t="n">
        <v>6000001</v>
      </c>
      <c r="C31" s="2" t="s">
        <v>44</v>
      </c>
      <c r="D31" s="2" t="s">
        <v>41</v>
      </c>
      <c r="E31" s="2" t="s">
        <v>42</v>
      </c>
      <c r="F31" s="2" t="n">
        <v>0.306</v>
      </c>
      <c r="G31" s="2" t="n">
        <v>437</v>
      </c>
      <c r="H31" s="2" t="n">
        <v>386</v>
      </c>
      <c r="I31" s="2" t="n">
        <v>162.027</v>
      </c>
      <c r="J31" s="2" t="n">
        <v>4119</v>
      </c>
      <c r="K31" s="2" t="n">
        <v>239065</v>
      </c>
      <c r="L31" s="2" t="n">
        <v>5.928</v>
      </c>
      <c r="M31" s="2" t="n">
        <v>151.74</v>
      </c>
      <c r="N31" s="2" t="n">
        <v>376</v>
      </c>
      <c r="O31" s="2" t="n">
        <v>98</v>
      </c>
      <c r="P31" s="2" t="n">
        <v>0</v>
      </c>
      <c r="Q31" s="2" t="n">
        <f aca="false">N31+O31</f>
        <v>474</v>
      </c>
    </row>
    <row r="32" customFormat="false" ht="12.75" hidden="false" customHeight="false" outlineLevel="0" collapsed="false">
      <c r="A32" s="2" t="b">
        <f aca="false">FALSE()</f>
        <v>0</v>
      </c>
      <c r="B32" s="2" t="n">
        <v>7000001</v>
      </c>
      <c r="C32" s="2" t="s">
        <v>44</v>
      </c>
      <c r="D32" s="2" t="s">
        <v>41</v>
      </c>
      <c r="E32" s="2" t="s">
        <v>42</v>
      </c>
      <c r="F32" s="2" t="n">
        <v>0.674</v>
      </c>
      <c r="G32" s="2" t="n">
        <v>92</v>
      </c>
      <c r="H32" s="2" t="n">
        <v>386</v>
      </c>
      <c r="I32" s="2" t="n">
        <v>187.786</v>
      </c>
      <c r="J32" s="2" t="n">
        <v>4802</v>
      </c>
      <c r="K32" s="2" t="n">
        <v>278762</v>
      </c>
      <c r="L32" s="2" t="n">
        <v>6.272</v>
      </c>
      <c r="M32" s="2" t="n">
        <v>175.836</v>
      </c>
      <c r="N32" s="2" t="n">
        <v>510</v>
      </c>
      <c r="O32" s="2" t="n">
        <v>159</v>
      </c>
      <c r="P32" s="2" t="n">
        <v>0</v>
      </c>
      <c r="Q32" s="2" t="n">
        <f aca="false">N32+O32</f>
        <v>669</v>
      </c>
    </row>
    <row r="33" customFormat="false" ht="12.75" hidden="false" customHeight="false" outlineLevel="0" collapsed="false">
      <c r="A33" s="2" t="b">
        <f aca="false">FALSE()</f>
        <v>0</v>
      </c>
      <c r="B33" s="2" t="n">
        <v>8000001</v>
      </c>
      <c r="C33" s="2" t="s">
        <v>44</v>
      </c>
      <c r="D33" s="2" t="s">
        <v>41</v>
      </c>
      <c r="E33" s="2" t="s">
        <v>42</v>
      </c>
      <c r="F33" s="2" t="n">
        <v>0.293</v>
      </c>
      <c r="G33" s="2" t="n">
        <v>436</v>
      </c>
      <c r="H33" s="2" t="n">
        <v>386</v>
      </c>
      <c r="I33" s="2" t="n">
        <v>215.635</v>
      </c>
      <c r="J33" s="2" t="n">
        <v>5479</v>
      </c>
      <c r="K33" s="2" t="n">
        <v>318036</v>
      </c>
      <c r="L33" s="2" t="n">
        <v>7.484</v>
      </c>
      <c r="M33" s="2" t="n">
        <v>201.148</v>
      </c>
      <c r="N33" s="2" t="n">
        <v>722</v>
      </c>
      <c r="O33" s="2" t="n">
        <v>215</v>
      </c>
      <c r="P33" s="2" t="n">
        <v>0</v>
      </c>
      <c r="Q33" s="2" t="n">
        <f aca="false">N33+O33</f>
        <v>937</v>
      </c>
    </row>
    <row r="34" customFormat="false" ht="12.75" hidden="false" customHeight="false" outlineLevel="0" collapsed="false">
      <c r="A34" s="2" t="b">
        <f aca="false">FALSE()</f>
        <v>0</v>
      </c>
      <c r="B34" s="2" t="n">
        <v>9000001</v>
      </c>
      <c r="C34" s="2" t="s">
        <v>44</v>
      </c>
      <c r="D34" s="2" t="s">
        <v>41</v>
      </c>
      <c r="E34" s="2" t="s">
        <v>42</v>
      </c>
      <c r="F34" s="2" t="n">
        <v>0.376</v>
      </c>
      <c r="G34" s="2" t="n">
        <v>437</v>
      </c>
      <c r="H34" s="2" t="n">
        <v>386</v>
      </c>
      <c r="I34" s="2" t="n">
        <v>239.998</v>
      </c>
      <c r="J34" s="2" t="n">
        <v>6159</v>
      </c>
      <c r="K34" s="2" t="n">
        <v>357535</v>
      </c>
      <c r="L34" s="2" t="n">
        <v>8.8</v>
      </c>
      <c r="M34" s="2" t="n">
        <v>224.744</v>
      </c>
      <c r="N34" s="2" t="n">
        <v>551</v>
      </c>
      <c r="O34" s="2" t="n">
        <v>104</v>
      </c>
      <c r="P34" s="2" t="n">
        <v>0</v>
      </c>
      <c r="Q34" s="2" t="n">
        <f aca="false">N34+O34</f>
        <v>655</v>
      </c>
    </row>
    <row r="35" customFormat="false" ht="12.75" hidden="false" customHeight="false" outlineLevel="0" collapsed="false">
      <c r="A35" s="2" t="b">
        <f aca="false">FALSE()</f>
        <v>0</v>
      </c>
      <c r="B35" s="2" t="n">
        <v>9203285</v>
      </c>
      <c r="C35" s="2" t="s">
        <v>44</v>
      </c>
      <c r="D35" s="2" t="s">
        <v>41</v>
      </c>
      <c r="E35" s="2" t="s">
        <v>42</v>
      </c>
      <c r="F35" s="2" t="n">
        <v>0.932</v>
      </c>
      <c r="G35" s="2" t="n">
        <v>436</v>
      </c>
      <c r="H35" s="2" t="n">
        <v>386</v>
      </c>
      <c r="I35" s="2" t="n">
        <v>244.354</v>
      </c>
      <c r="J35" s="2" t="n">
        <v>6294</v>
      </c>
      <c r="K35" s="2" t="n">
        <v>365382</v>
      </c>
      <c r="L35" s="2" t="n">
        <v>9.208</v>
      </c>
      <c r="M35" s="2" t="n">
        <v>229.22</v>
      </c>
      <c r="N35" s="2" t="n">
        <v>554</v>
      </c>
      <c r="O35" s="2" t="n">
        <v>110</v>
      </c>
      <c r="P35" s="2" t="n">
        <v>0</v>
      </c>
      <c r="Q35" s="2" t="n">
        <f aca="false">N35+O35</f>
        <v>664</v>
      </c>
    </row>
    <row r="36" customFormat="false" ht="12.75" hidden="false" customHeight="false" outlineLevel="0" collapsed="false">
      <c r="A36" s="2" t="b">
        <f aca="false">TRUE()</f>
        <v>1</v>
      </c>
      <c r="B36" s="2" t="n">
        <v>1000001</v>
      </c>
      <c r="C36" s="2" t="s">
        <v>44</v>
      </c>
      <c r="D36" s="2" t="s">
        <v>41</v>
      </c>
      <c r="E36" s="2" t="s">
        <v>42</v>
      </c>
      <c r="F36" s="2" t="n">
        <v>0.375</v>
      </c>
      <c r="G36" s="2" t="n">
        <v>433</v>
      </c>
      <c r="H36" s="2" t="n">
        <v>386</v>
      </c>
      <c r="I36" s="2" t="n">
        <v>26.602</v>
      </c>
      <c r="J36" s="2" t="n">
        <v>685</v>
      </c>
      <c r="K36" s="2" t="n">
        <v>39690</v>
      </c>
      <c r="L36" s="2" t="n">
        <v>0.96</v>
      </c>
      <c r="M36" s="2" t="n">
        <v>24.82</v>
      </c>
      <c r="N36" s="2" t="n">
        <v>79</v>
      </c>
      <c r="O36" s="2" t="n">
        <v>15</v>
      </c>
      <c r="P36" s="2" t="n">
        <v>0</v>
      </c>
      <c r="Q36" s="2" t="n">
        <f aca="false">N36+O36</f>
        <v>94</v>
      </c>
    </row>
    <row r="37" customFormat="false" ht="12.75" hidden="false" customHeight="false" outlineLevel="0" collapsed="false">
      <c r="A37" s="2" t="b">
        <f aca="false">TRUE()</f>
        <v>1</v>
      </c>
      <c r="B37" s="2" t="n">
        <v>2000001</v>
      </c>
      <c r="C37" s="2" t="s">
        <v>44</v>
      </c>
      <c r="D37" s="2" t="s">
        <v>41</v>
      </c>
      <c r="E37" s="2" t="s">
        <v>42</v>
      </c>
      <c r="F37" s="2" t="n">
        <v>0.597</v>
      </c>
      <c r="G37" s="2" t="n">
        <v>434</v>
      </c>
      <c r="H37" s="2" t="n">
        <v>386</v>
      </c>
      <c r="I37" s="2" t="n">
        <v>54.668</v>
      </c>
      <c r="J37" s="2" t="n">
        <v>1371</v>
      </c>
      <c r="K37" s="2" t="n">
        <v>79534</v>
      </c>
      <c r="L37" s="2" t="n">
        <v>1.924</v>
      </c>
      <c r="M37" s="2" t="n">
        <v>51.268</v>
      </c>
      <c r="N37" s="2" t="n">
        <v>118</v>
      </c>
      <c r="O37" s="2" t="n">
        <v>34</v>
      </c>
      <c r="P37" s="2" t="n">
        <v>0</v>
      </c>
      <c r="Q37" s="2" t="n">
        <f aca="false">N37+O37</f>
        <v>152</v>
      </c>
    </row>
    <row r="38" customFormat="false" ht="12.75" hidden="false" customHeight="false" outlineLevel="0" collapsed="false">
      <c r="A38" s="2" t="b">
        <f aca="false">TRUE()</f>
        <v>1</v>
      </c>
      <c r="B38" s="2" t="n">
        <v>3000001</v>
      </c>
      <c r="C38" s="2" t="s">
        <v>44</v>
      </c>
      <c r="D38" s="2" t="s">
        <v>41</v>
      </c>
      <c r="E38" s="2" t="s">
        <v>42</v>
      </c>
      <c r="F38" s="2" t="n">
        <v>0.397</v>
      </c>
      <c r="G38" s="2" t="n">
        <v>434</v>
      </c>
      <c r="H38" s="2" t="n">
        <v>386</v>
      </c>
      <c r="I38" s="2" t="n">
        <v>79.647</v>
      </c>
      <c r="J38" s="2" t="n">
        <v>2057</v>
      </c>
      <c r="K38" s="2" t="n">
        <v>119370</v>
      </c>
      <c r="L38" s="2" t="n">
        <v>2.932</v>
      </c>
      <c r="M38" s="2" t="n">
        <v>74.536</v>
      </c>
      <c r="N38" s="2" t="n">
        <v>194</v>
      </c>
      <c r="O38" s="2" t="n">
        <v>53</v>
      </c>
      <c r="P38" s="2" t="n">
        <v>0</v>
      </c>
      <c r="Q38" s="2" t="n">
        <f aca="false">N38+O38</f>
        <v>247</v>
      </c>
    </row>
    <row r="39" customFormat="false" ht="12.75" hidden="false" customHeight="false" outlineLevel="0" collapsed="false">
      <c r="A39" s="2" t="b">
        <f aca="false">TRUE()</f>
        <v>1</v>
      </c>
      <c r="B39" s="2" t="n">
        <v>4000001</v>
      </c>
      <c r="C39" s="2" t="s">
        <v>44</v>
      </c>
      <c r="D39" s="2" t="s">
        <v>41</v>
      </c>
      <c r="E39" s="2" t="s">
        <v>42</v>
      </c>
      <c r="F39" s="2" t="n">
        <v>0.308</v>
      </c>
      <c r="G39" s="2" t="n">
        <v>434</v>
      </c>
      <c r="H39" s="2" t="n">
        <v>386</v>
      </c>
      <c r="I39" s="2" t="n">
        <v>105.391</v>
      </c>
      <c r="J39" s="2" t="n">
        <v>2731</v>
      </c>
      <c r="K39" s="2" t="n">
        <v>158510</v>
      </c>
      <c r="L39" s="2" t="n">
        <v>3.684</v>
      </c>
      <c r="M39" s="2" t="n">
        <v>98.628</v>
      </c>
      <c r="N39" s="2" t="n">
        <v>301</v>
      </c>
      <c r="O39" s="2" t="n">
        <v>99</v>
      </c>
      <c r="P39" s="2" t="n">
        <v>0</v>
      </c>
      <c r="Q39" s="2" t="n">
        <f aca="false">N39+O39</f>
        <v>400</v>
      </c>
    </row>
    <row r="40" customFormat="false" ht="12.75" hidden="false" customHeight="false" outlineLevel="0" collapsed="false">
      <c r="A40" s="2" t="b">
        <f aca="false">TRUE()</f>
        <v>1</v>
      </c>
      <c r="B40" s="2" t="n">
        <v>5000001</v>
      </c>
      <c r="C40" s="2" t="s">
        <v>44</v>
      </c>
      <c r="D40" s="2" t="s">
        <v>41</v>
      </c>
      <c r="E40" s="2" t="s">
        <v>42</v>
      </c>
      <c r="F40" s="2" t="n">
        <v>0.41</v>
      </c>
      <c r="G40" s="2" t="n">
        <v>434</v>
      </c>
      <c r="H40" s="2" t="n">
        <v>386</v>
      </c>
      <c r="I40" s="2" t="n">
        <v>132.47</v>
      </c>
      <c r="J40" s="2" t="n">
        <v>3415</v>
      </c>
      <c r="K40" s="2" t="n">
        <v>198193</v>
      </c>
      <c r="L40" s="2" t="n">
        <v>4.676</v>
      </c>
      <c r="M40" s="2" t="n">
        <v>123.1</v>
      </c>
      <c r="N40" s="2" t="n">
        <v>438</v>
      </c>
      <c r="O40" s="2" t="n">
        <v>152</v>
      </c>
      <c r="P40" s="2" t="n">
        <v>0</v>
      </c>
      <c r="Q40" s="2" t="n">
        <f aca="false">N40+O40</f>
        <v>590</v>
      </c>
    </row>
    <row r="41" customFormat="false" ht="12.75" hidden="false" customHeight="false" outlineLevel="0" collapsed="false">
      <c r="A41" s="2" t="b">
        <f aca="false">TRUE()</f>
        <v>1</v>
      </c>
      <c r="B41" s="2" t="n">
        <v>6000001</v>
      </c>
      <c r="C41" s="2" t="s">
        <v>44</v>
      </c>
      <c r="D41" s="2" t="s">
        <v>41</v>
      </c>
      <c r="E41" s="2" t="s">
        <v>42</v>
      </c>
      <c r="F41" s="2" t="n">
        <v>0.712</v>
      </c>
      <c r="G41" s="2" t="n">
        <v>434</v>
      </c>
      <c r="H41" s="2" t="n">
        <v>386</v>
      </c>
      <c r="I41" s="2" t="n">
        <v>161.038</v>
      </c>
      <c r="J41" s="2" t="n">
        <v>4119</v>
      </c>
      <c r="K41" s="2" t="n">
        <v>239065</v>
      </c>
      <c r="L41" s="2" t="n">
        <v>5.748</v>
      </c>
      <c r="M41" s="2" t="n">
        <v>149.716</v>
      </c>
      <c r="N41" s="2" t="n">
        <v>505</v>
      </c>
      <c r="O41" s="2" t="n">
        <v>151</v>
      </c>
      <c r="P41" s="2" t="n">
        <v>0</v>
      </c>
      <c r="Q41" s="2" t="n">
        <f aca="false">N41+O41</f>
        <v>656</v>
      </c>
    </row>
    <row r="42" customFormat="false" ht="12.75" hidden="false" customHeight="false" outlineLevel="0" collapsed="false">
      <c r="A42" s="2" t="b">
        <f aca="false">TRUE()</f>
        <v>1</v>
      </c>
      <c r="B42" s="2" t="n">
        <v>7000001</v>
      </c>
      <c r="C42" s="2" t="s">
        <v>44</v>
      </c>
      <c r="D42" s="2" t="s">
        <v>41</v>
      </c>
      <c r="E42" s="2" t="s">
        <v>42</v>
      </c>
      <c r="F42" s="2" t="n">
        <v>0.368</v>
      </c>
      <c r="G42" s="2" t="n">
        <v>434</v>
      </c>
      <c r="H42" s="2" t="n">
        <v>386</v>
      </c>
      <c r="I42" s="2" t="n">
        <v>186.622</v>
      </c>
      <c r="J42" s="2" t="n">
        <v>4802</v>
      </c>
      <c r="K42" s="2" t="n">
        <v>278762</v>
      </c>
      <c r="L42" s="2" t="n">
        <v>6.76</v>
      </c>
      <c r="M42" s="2" t="n">
        <v>174.68</v>
      </c>
      <c r="N42" s="2" t="n">
        <v>425</v>
      </c>
      <c r="O42" s="2" t="n">
        <v>58</v>
      </c>
      <c r="P42" s="2" t="n">
        <v>0</v>
      </c>
      <c r="Q42" s="2" t="n">
        <f aca="false">N42+O42</f>
        <v>483</v>
      </c>
    </row>
    <row r="43" customFormat="false" ht="12.75" hidden="false" customHeight="false" outlineLevel="0" collapsed="false">
      <c r="A43" s="2" t="b">
        <f aca="false">TRUE()</f>
        <v>1</v>
      </c>
      <c r="B43" s="2" t="n">
        <v>8000001</v>
      </c>
      <c r="C43" s="2" t="s">
        <v>44</v>
      </c>
      <c r="D43" s="2" t="s">
        <v>41</v>
      </c>
      <c r="E43" s="2" t="s">
        <v>42</v>
      </c>
      <c r="F43" s="2" t="n">
        <v>0.354</v>
      </c>
      <c r="G43" s="2" t="n">
        <v>433</v>
      </c>
      <c r="H43" s="2" t="n">
        <v>386</v>
      </c>
      <c r="I43" s="2" t="n">
        <v>212.834</v>
      </c>
      <c r="J43" s="2" t="n">
        <v>5479</v>
      </c>
      <c r="K43" s="2" t="n">
        <v>318036</v>
      </c>
      <c r="L43" s="2" t="n">
        <v>8.212</v>
      </c>
      <c r="M43" s="2" t="n">
        <v>199.496</v>
      </c>
      <c r="N43" s="2" t="n">
        <v>528</v>
      </c>
      <c r="O43" s="2" t="n">
        <v>92</v>
      </c>
      <c r="P43" s="2" t="n">
        <v>0</v>
      </c>
      <c r="Q43" s="2" t="n">
        <f aca="false">N43+O43</f>
        <v>620</v>
      </c>
    </row>
    <row r="44" customFormat="false" ht="12.75" hidden="false" customHeight="false" outlineLevel="0" collapsed="false">
      <c r="A44" s="2" t="b">
        <f aca="false">TRUE()</f>
        <v>1</v>
      </c>
      <c r="B44" s="2" t="n">
        <v>9000001</v>
      </c>
      <c r="C44" s="2" t="s">
        <v>44</v>
      </c>
      <c r="D44" s="2" t="s">
        <v>41</v>
      </c>
      <c r="E44" s="2" t="s">
        <v>42</v>
      </c>
      <c r="F44" s="2" t="n">
        <v>0.367</v>
      </c>
      <c r="G44" s="2" t="n">
        <v>434</v>
      </c>
      <c r="H44" s="2" t="n">
        <v>386</v>
      </c>
      <c r="I44" s="2" t="n">
        <v>238.149</v>
      </c>
      <c r="J44" s="2" t="n">
        <v>6159</v>
      </c>
      <c r="K44" s="2" t="n">
        <v>357535</v>
      </c>
      <c r="L44" s="2" t="n">
        <v>8.684</v>
      </c>
      <c r="M44" s="2" t="n">
        <v>222.6</v>
      </c>
      <c r="N44" s="2" t="n">
        <v>633</v>
      </c>
      <c r="O44" s="2" t="n">
        <v>168</v>
      </c>
      <c r="P44" s="2" t="n">
        <v>0</v>
      </c>
      <c r="Q44" s="2" t="n">
        <f aca="false">N44+O44</f>
        <v>801</v>
      </c>
    </row>
    <row r="45" customFormat="false" ht="12.75" hidden="false" customHeight="false" outlineLevel="0" collapsed="false">
      <c r="A45" s="2" t="b">
        <f aca="false">TRUE()</f>
        <v>1</v>
      </c>
      <c r="B45" s="2" t="n">
        <v>9203285</v>
      </c>
      <c r="C45" s="2" t="s">
        <v>44</v>
      </c>
      <c r="D45" s="2" t="s">
        <v>41</v>
      </c>
      <c r="E45" s="2" t="s">
        <v>42</v>
      </c>
      <c r="F45" s="2" t="n">
        <v>0.31</v>
      </c>
      <c r="G45" s="2" t="n">
        <v>434</v>
      </c>
      <c r="H45" s="2" t="n">
        <v>386</v>
      </c>
      <c r="I45" s="2" t="n">
        <v>241.338</v>
      </c>
      <c r="J45" s="2" t="n">
        <v>6294</v>
      </c>
      <c r="K45" s="2" t="n">
        <v>365382</v>
      </c>
      <c r="L45" s="2" t="n">
        <v>8.784</v>
      </c>
      <c r="M45" s="2" t="n">
        <v>223.88</v>
      </c>
      <c r="N45" s="2" t="n">
        <v>782</v>
      </c>
      <c r="O45" s="2" t="n">
        <v>258</v>
      </c>
      <c r="P45" s="2" t="n">
        <v>0</v>
      </c>
      <c r="Q45" s="2" t="n">
        <f aca="false">N45+O45</f>
        <v>1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4" activeCellId="0" sqref="H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3" min="2" style="2" width="13.7"/>
    <col collapsed="false" customWidth="true" hidden="false" outlineLevel="0" max="5" min="4" style="2" width="14.28"/>
    <col collapsed="false" customWidth="true" hidden="false" outlineLevel="0" max="6" min="6" style="2" width="10.56"/>
    <col collapsed="false" customWidth="true" hidden="false" outlineLevel="0" max="7" min="7" style="2" width="11.42"/>
    <col collapsed="false" customWidth="true" hidden="false" outlineLevel="0" max="8" min="8" style="2" width="9.99"/>
    <col collapsed="false" customWidth="true" hidden="false" outlineLevel="0" max="9" min="9" style="2" width="10.28"/>
    <col collapsed="false" customWidth="true" hidden="false" outlineLevel="0" max="10" min="10" style="2" width="9.99"/>
  </cols>
  <sheetData>
    <row r="1" customFormat="false" ht="12.75" hidden="false" customHeight="false" outlineLevel="0" collapsed="false">
      <c r="A1" s="2" t="s">
        <v>0</v>
      </c>
      <c r="C1" s="2" t="s">
        <v>1</v>
      </c>
      <c r="E1" s="2" t="s">
        <v>45</v>
      </c>
    </row>
    <row r="2" customFormat="false" ht="12.75" hidden="false" customHeight="false" outlineLevel="0" collapsed="false">
      <c r="B2" s="2" t="s">
        <v>7</v>
      </c>
      <c r="C2" s="2" t="s">
        <v>8</v>
      </c>
      <c r="D2" s="2" t="s">
        <v>9</v>
      </c>
      <c r="E2" s="2" t="s">
        <v>10</v>
      </c>
      <c r="F2" s="2" t="s">
        <v>4</v>
      </c>
      <c r="G2" s="2" t="s">
        <v>46</v>
      </c>
      <c r="H2" s="2" t="s">
        <v>11</v>
      </c>
      <c r="I2" s="2" t="s">
        <v>12</v>
      </c>
    </row>
    <row r="3" customFormat="false" ht="12.75" hidden="false" customHeight="false" outlineLevel="0" collapsed="false">
      <c r="A3" s="2" t="n">
        <v>1</v>
      </c>
      <c r="B3" s="2" t="n">
        <v>1.341</v>
      </c>
      <c r="C3" s="2" t="n">
        <v>0.582</v>
      </c>
      <c r="D3" s="2" t="n">
        <v>1.033</v>
      </c>
      <c r="E3" s="2" t="n">
        <v>1.039</v>
      </c>
      <c r="F3" s="2" t="n">
        <v>0.147</v>
      </c>
      <c r="G3" s="2" t="n">
        <v>0.114</v>
      </c>
      <c r="H3" s="2" t="n">
        <v>2.665</v>
      </c>
      <c r="I3" s="2" t="n">
        <v>0.893</v>
      </c>
    </row>
    <row r="4" customFormat="false" ht="12.75" hidden="false" customHeight="false" outlineLevel="0" collapsed="false">
      <c r="A4" s="2" t="n">
        <v>2</v>
      </c>
      <c r="B4" s="2" t="n">
        <v>0.545</v>
      </c>
      <c r="C4" s="2" t="n">
        <v>0.548</v>
      </c>
      <c r="D4" s="2" t="n">
        <v>1.045</v>
      </c>
      <c r="E4" s="2" t="n">
        <v>1.046</v>
      </c>
      <c r="F4" s="2" t="n">
        <v>0.034</v>
      </c>
      <c r="G4" s="2" t="n">
        <v>0.023</v>
      </c>
      <c r="H4" s="2" t="n">
        <v>0.601</v>
      </c>
      <c r="I4" s="2" t="n">
        <v>0.496</v>
      </c>
    </row>
    <row r="5" customFormat="false" ht="12.75" hidden="false" customHeight="false" outlineLevel="0" collapsed="false">
      <c r="A5" s="2" t="n">
        <v>3</v>
      </c>
      <c r="B5" s="2" t="n">
        <v>0.533</v>
      </c>
      <c r="C5" s="2" t="n">
        <v>0.601</v>
      </c>
      <c r="D5" s="2" t="n">
        <v>1.045</v>
      </c>
      <c r="E5" s="2" t="n">
        <v>1.045</v>
      </c>
      <c r="F5" s="2" t="n">
        <v>0.032</v>
      </c>
      <c r="G5" s="2" t="n">
        <v>0.023</v>
      </c>
      <c r="H5" s="2" t="n">
        <v>0.532</v>
      </c>
      <c r="I5" s="2" t="n">
        <v>0.613</v>
      </c>
    </row>
    <row r="6" customFormat="false" ht="12.75" hidden="false" customHeight="false" outlineLevel="0" collapsed="false">
      <c r="A6" s="2" t="n">
        <v>4</v>
      </c>
      <c r="B6" s="2" t="n">
        <v>0.545</v>
      </c>
      <c r="C6" s="2" t="n">
        <v>0.546</v>
      </c>
      <c r="D6" s="2" t="n">
        <v>1.048</v>
      </c>
      <c r="E6" s="2" t="n">
        <v>1.039</v>
      </c>
      <c r="F6" s="2" t="n">
        <v>0.036</v>
      </c>
      <c r="G6" s="2" t="n">
        <v>0.024</v>
      </c>
      <c r="H6" s="2" t="n">
        <v>0.668</v>
      </c>
      <c r="I6" s="2" t="n">
        <v>0.568</v>
      </c>
    </row>
    <row r="7" customFormat="false" ht="12.75" hidden="false" customHeight="false" outlineLevel="0" collapsed="false">
      <c r="A7" s="2" t="n">
        <v>5</v>
      </c>
      <c r="B7" s="2" t="n">
        <v>0.538</v>
      </c>
      <c r="C7" s="2" t="n">
        <v>0.537</v>
      </c>
      <c r="D7" s="2" t="n">
        <v>1.06</v>
      </c>
      <c r="E7" s="2" t="n">
        <v>1.052</v>
      </c>
      <c r="F7" s="2" t="n">
        <v>0.039</v>
      </c>
      <c r="G7" s="2" t="n">
        <v>0.049</v>
      </c>
      <c r="H7" s="2" t="n">
        <v>0.647</v>
      </c>
      <c r="I7" s="2" t="n">
        <v>0.536</v>
      </c>
    </row>
    <row r="8" customFormat="false" ht="12.75" hidden="false" customHeight="false" outlineLevel="0" collapsed="false">
      <c r="A8" s="2" t="n">
        <v>6</v>
      </c>
      <c r="B8" s="2" t="n">
        <v>0.553</v>
      </c>
      <c r="C8" s="2" t="n">
        <v>0.545</v>
      </c>
      <c r="D8" s="2" t="n">
        <v>1.049</v>
      </c>
      <c r="E8" s="2" t="n">
        <v>1.042</v>
      </c>
      <c r="F8" s="2" t="n">
        <v>0.033</v>
      </c>
      <c r="G8" s="2" t="n">
        <v>0.023</v>
      </c>
      <c r="H8" s="2" t="n">
        <v>0.532</v>
      </c>
      <c r="I8" s="2" t="n">
        <v>0.539</v>
      </c>
    </row>
    <row r="9" customFormat="false" ht="12.75" hidden="false" customHeight="false" outlineLevel="0" collapsed="false">
      <c r="A9" s="2" t="n">
        <v>7</v>
      </c>
      <c r="B9" s="2" t="n">
        <v>0.538</v>
      </c>
      <c r="C9" s="2" t="n">
        <v>0.553</v>
      </c>
      <c r="D9" s="2" t="n">
        <v>1.062</v>
      </c>
      <c r="E9" s="2" t="n">
        <v>1.042</v>
      </c>
      <c r="F9" s="2" t="n">
        <v>0.036</v>
      </c>
      <c r="G9" s="2" t="n">
        <v>0.023</v>
      </c>
      <c r="H9" s="2" t="n">
        <v>0.647</v>
      </c>
    </row>
    <row r="10" customFormat="false" ht="12.75" hidden="false" customHeight="false" outlineLevel="0" collapsed="false">
      <c r="A10" s="2" t="n">
        <v>8</v>
      </c>
      <c r="B10" s="2" t="n">
        <v>0.54</v>
      </c>
      <c r="C10" s="2" t="n">
        <v>0.55</v>
      </c>
      <c r="D10" s="2" t="n">
        <v>1.087</v>
      </c>
      <c r="E10" s="2" t="n">
        <v>1.043</v>
      </c>
      <c r="F10" s="2" t="n">
        <v>0.024</v>
      </c>
      <c r="G10" s="2" t="n">
        <v>0.022</v>
      </c>
      <c r="H10" s="2" t="n">
        <v>0.566</v>
      </c>
    </row>
    <row r="11" customFormat="false" ht="12.75" hidden="false" customHeight="false" outlineLevel="0" collapsed="false">
      <c r="A11" s="2" t="n">
        <v>9</v>
      </c>
      <c r="B11" s="2" t="n">
        <v>0.541</v>
      </c>
      <c r="C11" s="2" t="n">
        <v>0.568</v>
      </c>
      <c r="D11" s="2" t="n">
        <v>1.07</v>
      </c>
      <c r="E11" s="2" t="n">
        <v>1.048</v>
      </c>
      <c r="F11" s="2" t="n">
        <v>0.021</v>
      </c>
      <c r="G11" s="2" t="n">
        <v>0.03</v>
      </c>
      <c r="H11" s="2" t="n">
        <v>0.483</v>
      </c>
    </row>
    <row r="12" customFormat="false" ht="12.75" hidden="false" customHeight="false" outlineLevel="0" collapsed="false">
      <c r="A12" s="2" t="n">
        <v>9.203</v>
      </c>
      <c r="B12" s="2" t="n">
        <v>0.542</v>
      </c>
      <c r="C12" s="2" t="n">
        <v>0.536</v>
      </c>
      <c r="D12" s="2" t="n">
        <v>1.038</v>
      </c>
      <c r="E12" s="2" t="n">
        <v>1.033</v>
      </c>
      <c r="F12" s="2" t="n">
        <v>0.022</v>
      </c>
      <c r="G12" s="2" t="n">
        <v>0.025</v>
      </c>
      <c r="H12" s="2" t="n">
        <v>0.512</v>
      </c>
    </row>
    <row r="37" customFormat="false" ht="12.75" hidden="false" customHeight="false" outlineLevel="0" collapsed="false">
      <c r="A37" s="2" t="s">
        <v>20</v>
      </c>
      <c r="C37" s="2" t="s">
        <v>1</v>
      </c>
      <c r="E37" s="2" t="s">
        <v>45</v>
      </c>
    </row>
    <row r="38" customFormat="false" ht="12.75" hidden="false" customHeight="false" outlineLevel="0" collapsed="false">
      <c r="B38" s="2" t="s">
        <v>7</v>
      </c>
      <c r="C38" s="2" t="s">
        <v>8</v>
      </c>
      <c r="D38" s="2" t="s">
        <v>9</v>
      </c>
      <c r="E38" s="2" t="s">
        <v>10</v>
      </c>
      <c r="F38" s="2" t="s">
        <v>4</v>
      </c>
      <c r="G38" s="2" t="s">
        <v>46</v>
      </c>
      <c r="H38" s="2" t="s">
        <v>11</v>
      </c>
      <c r="I38" s="2" t="s">
        <v>12</v>
      </c>
    </row>
    <row r="39" customFormat="false" ht="12.75" hidden="false" customHeight="false" outlineLevel="0" collapsed="false">
      <c r="A39" s="2" t="n">
        <v>1</v>
      </c>
      <c r="B39" s="2" t="n">
        <v>14.285</v>
      </c>
      <c r="C39" s="2" t="n">
        <v>27.532</v>
      </c>
      <c r="D39" s="2" t="n">
        <v>25.119</v>
      </c>
      <c r="E39" s="2" t="n">
        <v>110.958</v>
      </c>
      <c r="F39" s="2" t="n">
        <v>4.479</v>
      </c>
      <c r="G39" s="2" t="n">
        <v>3.3</v>
      </c>
      <c r="H39" s="2" t="n">
        <v>372.062</v>
      </c>
      <c r="I39" s="2" t="n">
        <v>594.5</v>
      </c>
    </row>
    <row r="40" customFormat="false" ht="12.75" hidden="false" customHeight="false" outlineLevel="0" collapsed="false">
      <c r="A40" s="2" t="n">
        <v>2</v>
      </c>
      <c r="B40" s="2" t="n">
        <v>24.94</v>
      </c>
      <c r="C40" s="2" t="n">
        <v>57.552</v>
      </c>
      <c r="D40" s="2" t="n">
        <v>50.9</v>
      </c>
      <c r="E40" s="2" t="n">
        <v>220.692</v>
      </c>
      <c r="F40" s="2" t="n">
        <v>13.512</v>
      </c>
      <c r="G40" s="2" t="n">
        <v>6.714</v>
      </c>
      <c r="H40" s="2" t="n">
        <v>620.789</v>
      </c>
      <c r="I40" s="2" t="n">
        <v>1098.314</v>
      </c>
    </row>
    <row r="41" customFormat="false" ht="12.75" hidden="false" customHeight="false" outlineLevel="0" collapsed="false">
      <c r="A41" s="2" t="n">
        <v>3</v>
      </c>
      <c r="B41" s="2" t="n">
        <v>38.87</v>
      </c>
      <c r="C41" s="2" t="n">
        <v>83.768</v>
      </c>
      <c r="D41" s="2" t="n">
        <v>75.924</v>
      </c>
      <c r="E41" s="2" t="n">
        <v>311.002</v>
      </c>
      <c r="F41" s="2" t="n">
        <v>18.884</v>
      </c>
      <c r="G41" s="2" t="n">
        <v>9.627</v>
      </c>
      <c r="H41" s="2" t="n">
        <v>952.712</v>
      </c>
      <c r="I41" s="2" t="n">
        <v>1742.065</v>
      </c>
    </row>
    <row r="42" customFormat="false" ht="12.75" hidden="false" customHeight="false" outlineLevel="0" collapsed="false">
      <c r="A42" s="2" t="n">
        <v>4</v>
      </c>
      <c r="B42" s="2" t="n">
        <v>49.66</v>
      </c>
      <c r="C42" s="2" t="n">
        <v>117.06</v>
      </c>
      <c r="D42" s="2" t="n">
        <v>95.717</v>
      </c>
      <c r="E42" s="2" t="n">
        <v>422.276</v>
      </c>
      <c r="F42" s="2" t="n">
        <v>23.72</v>
      </c>
      <c r="G42" s="2" t="n">
        <v>12.172</v>
      </c>
      <c r="H42" s="2" t="n">
        <v>1275.268</v>
      </c>
      <c r="I42" s="2" t="n">
        <v>2382.225</v>
      </c>
    </row>
    <row r="43" customFormat="false" ht="12.75" hidden="false" customHeight="false" outlineLevel="0" collapsed="false">
      <c r="A43" s="2" t="n">
        <v>5</v>
      </c>
      <c r="B43" s="2" t="n">
        <v>62.961</v>
      </c>
      <c r="C43" s="2" t="n">
        <v>148.719</v>
      </c>
      <c r="D43" s="2" t="n">
        <v>120.248</v>
      </c>
      <c r="E43" s="2" t="n">
        <v>541.262</v>
      </c>
      <c r="F43" s="2" t="n">
        <v>29.009</v>
      </c>
      <c r="G43" s="2" t="n">
        <v>15.359</v>
      </c>
      <c r="H43" s="2" t="n">
        <v>1609.606</v>
      </c>
      <c r="I43" s="2" t="n">
        <v>3162.267</v>
      </c>
    </row>
    <row r="44" customFormat="false" ht="12.75" hidden="false" customHeight="false" outlineLevel="0" collapsed="false">
      <c r="A44" s="2" t="n">
        <v>6</v>
      </c>
      <c r="B44" s="2" t="n">
        <v>76.344</v>
      </c>
      <c r="C44" s="2" t="n">
        <v>178.108</v>
      </c>
      <c r="D44" s="2" t="n">
        <v>145.497</v>
      </c>
      <c r="E44" s="2" t="n">
        <v>631.259</v>
      </c>
      <c r="F44" s="2" t="n">
        <v>31.522</v>
      </c>
      <c r="G44" s="2" t="n">
        <v>18.025</v>
      </c>
      <c r="H44" s="2" t="n">
        <v>1940.82</v>
      </c>
      <c r="I44" s="2" t="n">
        <v>3949.021</v>
      </c>
    </row>
    <row r="45" customFormat="false" ht="12.75" hidden="false" customHeight="false" outlineLevel="0" collapsed="false">
      <c r="A45" s="2" t="n">
        <v>7</v>
      </c>
      <c r="B45" s="2" t="n">
        <v>90.038</v>
      </c>
      <c r="C45" s="2" t="n">
        <v>208.862</v>
      </c>
      <c r="D45" s="2" t="n">
        <v>167.083</v>
      </c>
      <c r="E45" s="2" t="n">
        <v>746.55</v>
      </c>
      <c r="F45" s="2" t="n">
        <v>38.963</v>
      </c>
      <c r="G45" s="2" t="n">
        <v>21.342</v>
      </c>
      <c r="H45" s="2" t="n">
        <v>2278.55</v>
      </c>
    </row>
    <row r="46" customFormat="false" ht="12.75" hidden="false" customHeight="false" outlineLevel="0" collapsed="false">
      <c r="A46" s="2" t="n">
        <v>8</v>
      </c>
      <c r="B46" s="2" t="n">
        <v>103.315</v>
      </c>
      <c r="C46" s="2" t="n">
        <v>237.867</v>
      </c>
      <c r="D46" s="2" t="n">
        <v>195.542</v>
      </c>
      <c r="E46" s="2" t="n">
        <v>846.465</v>
      </c>
      <c r="F46" s="2" t="n">
        <v>39.913</v>
      </c>
      <c r="G46" s="2" t="n">
        <v>23.925</v>
      </c>
      <c r="H46" s="2" t="n">
        <v>2607.275</v>
      </c>
    </row>
    <row r="47" customFormat="false" ht="12.75" hidden="false" customHeight="false" outlineLevel="0" collapsed="false">
      <c r="A47" s="2" t="n">
        <v>9</v>
      </c>
      <c r="B47" s="2" t="n">
        <v>117.051</v>
      </c>
      <c r="C47" s="2" t="n">
        <v>275.822</v>
      </c>
      <c r="D47" s="2" t="n">
        <v>215.903</v>
      </c>
      <c r="E47" s="2" t="n">
        <v>958.125</v>
      </c>
      <c r="F47" s="2" t="n">
        <v>46.242</v>
      </c>
      <c r="G47" s="2" t="n">
        <v>27.281</v>
      </c>
      <c r="H47" s="2" t="n">
        <v>2955.639</v>
      </c>
    </row>
    <row r="48" customFormat="false" ht="12.75" hidden="false" customHeight="false" outlineLevel="0" collapsed="false">
      <c r="A48" s="2" t="n">
        <v>9.203</v>
      </c>
      <c r="B48" s="2" t="n">
        <v>120.634</v>
      </c>
      <c r="C48" s="2" t="n">
        <v>292.579</v>
      </c>
      <c r="D48" s="2" t="n">
        <v>220.431</v>
      </c>
      <c r="E48" s="2" t="n">
        <v>971.678</v>
      </c>
      <c r="F48" s="2" t="n">
        <v>43.457</v>
      </c>
      <c r="G48" s="2" t="n">
        <v>28.28</v>
      </c>
      <c r="H48" s="2" t="n">
        <v>3006.418</v>
      </c>
    </row>
    <row r="73" customFormat="false" ht="12.75" hidden="false" customHeight="false" outlineLevel="0" collapsed="false">
      <c r="A73" s="2" t="s">
        <v>21</v>
      </c>
      <c r="C73" s="2" t="s">
        <v>1</v>
      </c>
      <c r="E73" s="2" t="s">
        <v>45</v>
      </c>
    </row>
    <row r="74" customFormat="false" ht="12.75" hidden="false" customHeight="false" outlineLevel="0" collapsed="false">
      <c r="B74" s="2" t="s">
        <v>7</v>
      </c>
      <c r="C74" s="2" t="s">
        <v>8</v>
      </c>
      <c r="D74" s="2" t="s">
        <v>9</v>
      </c>
      <c r="E74" s="2" t="s">
        <v>10</v>
      </c>
      <c r="F74" s="2" t="s">
        <v>4</v>
      </c>
      <c r="G74" s="2" t="s">
        <v>46</v>
      </c>
      <c r="H74" s="2" t="s">
        <v>11</v>
      </c>
      <c r="I74" s="2" t="s">
        <v>12</v>
      </c>
    </row>
    <row r="75" customFormat="false" ht="12.75" hidden="false" customHeight="false" outlineLevel="0" collapsed="false">
      <c r="A75" s="2" t="n">
        <v>1</v>
      </c>
      <c r="B75" s="2" t="n">
        <v>45421309</v>
      </c>
      <c r="C75" s="2" t="n">
        <v>6334917</v>
      </c>
      <c r="D75" s="2" t="n">
        <v>79709197</v>
      </c>
      <c r="E75" s="2" t="n">
        <v>54543373</v>
      </c>
      <c r="F75" s="2" t="n">
        <v>209715200</v>
      </c>
      <c r="G75" s="2" t="n">
        <v>104857600</v>
      </c>
      <c r="H75" s="2" t="n">
        <v>120275915</v>
      </c>
      <c r="I75" s="2" t="n">
        <v>58368971</v>
      </c>
    </row>
    <row r="76" customFormat="false" ht="12.75" hidden="false" customHeight="false" outlineLevel="0" collapsed="false">
      <c r="A76" s="2" t="n">
        <v>2</v>
      </c>
      <c r="B76" s="2" t="n">
        <v>91255293</v>
      </c>
      <c r="C76" s="2" t="n">
        <v>6334917</v>
      </c>
      <c r="D76" s="2" t="n">
        <v>130040845</v>
      </c>
      <c r="E76" s="2" t="n">
        <v>54543373</v>
      </c>
      <c r="F76" s="2" t="n">
        <v>209715200</v>
      </c>
      <c r="G76" s="2" t="n">
        <v>104857600</v>
      </c>
      <c r="H76" s="2" t="n">
        <v>241923019</v>
      </c>
      <c r="I76" s="2" t="n">
        <v>104285131</v>
      </c>
    </row>
    <row r="77" customFormat="false" ht="12.75" hidden="false" customHeight="false" outlineLevel="0" collapsed="false">
      <c r="A77" s="2" t="n">
        <v>3</v>
      </c>
      <c r="B77" s="2" t="n">
        <v>137209085</v>
      </c>
      <c r="C77" s="2" t="n">
        <v>6334917</v>
      </c>
      <c r="D77" s="2" t="n">
        <v>188761101</v>
      </c>
      <c r="E77" s="2" t="n">
        <v>62931981</v>
      </c>
      <c r="F77" s="2" t="n">
        <v>209715200</v>
      </c>
      <c r="G77" s="2" t="n">
        <v>104857600</v>
      </c>
      <c r="H77" s="2" t="n">
        <v>366023627</v>
      </c>
      <c r="I77" s="2" t="n">
        <v>142263243</v>
      </c>
    </row>
    <row r="78" customFormat="false" ht="12.75" hidden="false" customHeight="false" outlineLevel="0" collapsed="false">
      <c r="A78" s="2" t="n">
        <v>4</v>
      </c>
      <c r="B78" s="2" t="n">
        <v>182363517</v>
      </c>
      <c r="C78" s="2" t="n">
        <v>6334917</v>
      </c>
      <c r="D78" s="2" t="n">
        <v>239092749</v>
      </c>
      <c r="E78" s="2" t="n">
        <v>71320589</v>
      </c>
      <c r="F78" s="2" t="n">
        <v>209715200</v>
      </c>
      <c r="G78" s="2" t="n">
        <v>104857600</v>
      </c>
      <c r="H78" s="2" t="n">
        <v>489087947</v>
      </c>
      <c r="I78" s="2" t="n">
        <v>180442059</v>
      </c>
    </row>
    <row r="79" customFormat="false" ht="12.75" hidden="false" customHeight="false" outlineLevel="0" collapsed="false">
      <c r="A79" s="2" t="n">
        <v>5</v>
      </c>
      <c r="B79" s="2" t="n">
        <v>228082805</v>
      </c>
      <c r="C79" s="2" t="n">
        <v>6334917</v>
      </c>
      <c r="D79" s="2" t="n">
        <v>289424397</v>
      </c>
      <c r="E79" s="2" t="n">
        <v>71320589</v>
      </c>
      <c r="F79" s="2" t="n">
        <v>209715200</v>
      </c>
      <c r="G79" s="2" t="n">
        <v>104857600</v>
      </c>
      <c r="H79" s="2" t="n">
        <v>613381067</v>
      </c>
      <c r="I79" s="2" t="n">
        <v>229696459</v>
      </c>
    </row>
    <row r="80" customFormat="false" ht="12.75" hidden="false" customHeight="false" outlineLevel="0" collapsed="false">
      <c r="A80" s="2" t="n">
        <v>6</v>
      </c>
      <c r="B80" s="2" t="n">
        <v>275023357</v>
      </c>
      <c r="C80" s="2" t="n">
        <v>6334917</v>
      </c>
      <c r="D80" s="2" t="n">
        <v>339756045</v>
      </c>
      <c r="E80" s="2" t="n">
        <v>79709197</v>
      </c>
      <c r="F80" s="2" t="n">
        <v>209715200</v>
      </c>
      <c r="G80" s="2" t="n">
        <v>104857600</v>
      </c>
      <c r="H80" s="2" t="n">
        <v>739881931</v>
      </c>
      <c r="I80" s="2" t="n">
        <v>273544139</v>
      </c>
    </row>
    <row r="81" customFormat="false" ht="12.75" hidden="false" customHeight="false" outlineLevel="0" collapsed="false">
      <c r="A81" s="2" t="n">
        <v>7</v>
      </c>
      <c r="B81" s="2" t="n">
        <v>320845965</v>
      </c>
      <c r="C81" s="2" t="n">
        <v>6383757</v>
      </c>
      <c r="D81" s="2" t="n">
        <v>398476301</v>
      </c>
      <c r="E81" s="2" t="n">
        <v>88097805</v>
      </c>
      <c r="F81" s="2" t="n">
        <v>209715200</v>
      </c>
      <c r="G81" s="2" t="n">
        <v>104857600</v>
      </c>
      <c r="H81" s="2" t="n">
        <v>864302027</v>
      </c>
    </row>
    <row r="82" customFormat="false" ht="12.75" hidden="false" customHeight="false" outlineLevel="0" collapsed="false">
      <c r="A82" s="2" t="n">
        <v>8</v>
      </c>
      <c r="B82" s="2" t="n">
        <v>365949405</v>
      </c>
      <c r="C82" s="2" t="n">
        <v>6383757</v>
      </c>
      <c r="D82" s="2" t="n">
        <v>448807949</v>
      </c>
      <c r="E82" s="2" t="n">
        <v>88097805</v>
      </c>
      <c r="F82" s="2" t="n">
        <v>209715200</v>
      </c>
      <c r="G82" s="2" t="n">
        <v>104857600</v>
      </c>
      <c r="H82" s="2" t="n">
        <v>986276811</v>
      </c>
    </row>
    <row r="83" customFormat="false" ht="12.75" hidden="false" customHeight="false" outlineLevel="0" collapsed="false">
      <c r="A83" s="2" t="n">
        <v>9</v>
      </c>
      <c r="B83" s="2" t="n">
        <v>411442589</v>
      </c>
      <c r="C83" s="2" t="n">
        <v>6383757</v>
      </c>
      <c r="D83" s="2" t="n">
        <v>499139597</v>
      </c>
      <c r="E83" s="2" t="n">
        <v>96486413</v>
      </c>
      <c r="F83" s="2" t="n">
        <v>209715200</v>
      </c>
      <c r="G83" s="2" t="n">
        <v>104857600</v>
      </c>
      <c r="H83" s="2" t="n">
        <v>1110053835</v>
      </c>
    </row>
    <row r="84" customFormat="false" ht="12.75" hidden="false" customHeight="false" outlineLevel="0" collapsed="false">
      <c r="A84" s="2" t="n">
        <v>9.203</v>
      </c>
      <c r="B84" s="2" t="n">
        <v>420554305</v>
      </c>
      <c r="C84" s="2" t="n">
        <v>6383757</v>
      </c>
      <c r="D84" s="2" t="n">
        <v>507528205</v>
      </c>
      <c r="E84" s="2" t="n">
        <v>88097805</v>
      </c>
      <c r="F84" s="2" t="n">
        <v>209715200</v>
      </c>
      <c r="G84" s="2" t="n">
        <v>104857600</v>
      </c>
      <c r="H84" s="2" t="n">
        <v>1134822347</v>
      </c>
    </row>
    <row r="109" customFormat="false" ht="12.75" hidden="false" customHeight="false" outlineLevel="0" collapsed="false">
      <c r="A109" s="2" t="s">
        <v>22</v>
      </c>
      <c r="C109" s="2" t="s">
        <v>1</v>
      </c>
      <c r="E109" s="2" t="s">
        <v>45</v>
      </c>
    </row>
    <row r="110" customFormat="false" ht="12.75" hidden="false" customHeight="false" outlineLevel="0" collapsed="false">
      <c r="B110" s="2" t="s">
        <v>7</v>
      </c>
      <c r="C110" s="2" t="s">
        <v>8</v>
      </c>
      <c r="D110" s="2" t="s">
        <v>9</v>
      </c>
      <c r="E110" s="2" t="s">
        <v>10</v>
      </c>
      <c r="F110" s="2" t="s">
        <v>4</v>
      </c>
      <c r="G110" s="2" t="s">
        <v>46</v>
      </c>
      <c r="H110" s="2" t="s">
        <v>11</v>
      </c>
      <c r="I110" s="2" t="s">
        <v>12</v>
      </c>
    </row>
    <row r="111" customFormat="false" ht="12.75" hidden="false" customHeight="false" outlineLevel="0" collapsed="false">
      <c r="A111" s="2" t="n">
        <v>1</v>
      </c>
      <c r="B111" s="2" t="n">
        <v>1307</v>
      </c>
      <c r="C111" s="2" t="n">
        <v>2554</v>
      </c>
      <c r="D111" s="2" t="n">
        <v>1754</v>
      </c>
      <c r="E111" s="2" t="n">
        <v>10563</v>
      </c>
      <c r="F111" s="2" t="n">
        <v>175</v>
      </c>
      <c r="G111" s="2" t="n">
        <v>84</v>
      </c>
      <c r="H111" s="2" t="n">
        <v>10272</v>
      </c>
      <c r="I111" s="2" t="n">
        <v>29961</v>
      </c>
    </row>
    <row r="112" customFormat="false" ht="12.75" hidden="false" customHeight="false" outlineLevel="0" collapsed="false">
      <c r="A112" s="2" t="n">
        <v>2</v>
      </c>
      <c r="B112" s="2" t="n">
        <v>2251</v>
      </c>
      <c r="C112" s="2" t="n">
        <v>5172</v>
      </c>
      <c r="D112" s="2" t="n">
        <v>3602</v>
      </c>
      <c r="E112" s="2" t="n">
        <v>21281</v>
      </c>
      <c r="F112" s="2" t="n">
        <v>182</v>
      </c>
      <c r="G112" s="2" t="n">
        <v>176</v>
      </c>
      <c r="H112" s="2" t="n">
        <v>20189</v>
      </c>
      <c r="I112" s="2" t="n">
        <v>59776</v>
      </c>
    </row>
    <row r="113" customFormat="false" ht="12.75" hidden="false" customHeight="false" outlineLevel="0" collapsed="false">
      <c r="A113" s="2" t="n">
        <v>3</v>
      </c>
      <c r="B113" s="2" t="n">
        <v>3557</v>
      </c>
      <c r="C113" s="2" t="n">
        <v>7550</v>
      </c>
      <c r="D113" s="2" t="n">
        <v>5501</v>
      </c>
      <c r="E113" s="2" t="n">
        <v>30481</v>
      </c>
      <c r="F113" s="2" t="n">
        <v>274</v>
      </c>
      <c r="G113" s="2" t="n">
        <v>281</v>
      </c>
      <c r="H113" s="2" t="n">
        <v>30517</v>
      </c>
      <c r="I113" s="2" t="n">
        <v>96492</v>
      </c>
    </row>
    <row r="114" customFormat="false" ht="12.75" hidden="false" customHeight="false" outlineLevel="0" collapsed="false">
      <c r="A114" s="2" t="n">
        <v>4</v>
      </c>
      <c r="B114" s="2" t="n">
        <v>4633</v>
      </c>
      <c r="C114" s="2" t="n">
        <v>10260</v>
      </c>
      <c r="D114" s="2" t="n">
        <v>7332</v>
      </c>
      <c r="E114" s="2" t="n">
        <v>41956</v>
      </c>
      <c r="F114" s="2" t="n">
        <v>383</v>
      </c>
      <c r="G114" s="2" t="n">
        <v>356</v>
      </c>
      <c r="H114" s="2" t="n">
        <v>40809</v>
      </c>
      <c r="I114" s="2" t="n">
        <v>135114</v>
      </c>
    </row>
    <row r="115" customFormat="false" ht="12.75" hidden="false" customHeight="false" outlineLevel="0" collapsed="false">
      <c r="A115" s="2" t="n">
        <v>5</v>
      </c>
      <c r="B115" s="2" t="n">
        <v>5727</v>
      </c>
      <c r="C115" s="2" t="n">
        <v>12966</v>
      </c>
      <c r="D115" s="2" t="n">
        <v>9242</v>
      </c>
      <c r="E115" s="2" t="n">
        <v>53500</v>
      </c>
      <c r="F115" s="2" t="n">
        <v>480</v>
      </c>
      <c r="G115" s="2" t="n">
        <v>452</v>
      </c>
      <c r="H115" s="2" t="n">
        <v>51477</v>
      </c>
      <c r="I115" s="2" t="n">
        <v>184600</v>
      </c>
    </row>
    <row r="116" customFormat="false" ht="12.75" hidden="false" customHeight="false" outlineLevel="0" collapsed="false">
      <c r="A116" s="2" t="n">
        <v>6</v>
      </c>
      <c r="B116" s="2" t="n">
        <v>6984</v>
      </c>
      <c r="C116" s="2" t="n">
        <v>15510</v>
      </c>
      <c r="D116" s="2" t="n">
        <v>11081</v>
      </c>
      <c r="E116" s="2" t="n">
        <v>62278</v>
      </c>
      <c r="F116" s="2" t="n">
        <v>539</v>
      </c>
      <c r="G116" s="2" t="n">
        <v>538</v>
      </c>
      <c r="H116" s="2" t="n">
        <v>62314</v>
      </c>
      <c r="I116" s="2" t="n">
        <v>236535</v>
      </c>
    </row>
    <row r="117" customFormat="false" ht="12.75" hidden="false" customHeight="false" outlineLevel="0" collapsed="false">
      <c r="A117" s="2" t="n">
        <v>7</v>
      </c>
      <c r="B117" s="2" t="n">
        <v>8305</v>
      </c>
      <c r="C117" s="2" t="n">
        <v>17870</v>
      </c>
      <c r="D117" s="2" t="n">
        <v>12921</v>
      </c>
      <c r="E117" s="2" t="n">
        <v>73479</v>
      </c>
      <c r="F117" s="2" t="n">
        <v>663</v>
      </c>
      <c r="G117" s="2" t="n">
        <v>638</v>
      </c>
      <c r="H117" s="2" t="n">
        <v>72436</v>
      </c>
    </row>
    <row r="118" customFormat="false" ht="12.75" hidden="false" customHeight="false" outlineLevel="0" collapsed="false">
      <c r="A118" s="2" t="n">
        <v>8</v>
      </c>
      <c r="B118" s="2" t="n">
        <v>9523</v>
      </c>
      <c r="C118" s="2" t="n">
        <v>20483</v>
      </c>
      <c r="D118" s="2" t="n">
        <v>14911</v>
      </c>
      <c r="E118" s="2" t="n">
        <v>83438</v>
      </c>
      <c r="F118" s="2" t="n">
        <v>746</v>
      </c>
      <c r="G118" s="2" t="n">
        <v>736</v>
      </c>
      <c r="H118" s="2" t="n">
        <v>83133</v>
      </c>
    </row>
    <row r="119" customFormat="false" ht="12.75" hidden="false" customHeight="false" outlineLevel="0" collapsed="false">
      <c r="A119" s="2" t="n">
        <v>9</v>
      </c>
      <c r="B119" s="2" t="n">
        <v>10814</v>
      </c>
      <c r="C119" s="2" t="n">
        <v>23539</v>
      </c>
      <c r="D119" s="2" t="n">
        <v>16659</v>
      </c>
      <c r="E119" s="2" t="n">
        <v>95080</v>
      </c>
      <c r="F119" s="2" t="n">
        <v>827</v>
      </c>
      <c r="G119" s="2" t="n">
        <v>804</v>
      </c>
      <c r="H119" s="2" t="n">
        <v>93866</v>
      </c>
    </row>
    <row r="120" customFormat="false" ht="12.75" hidden="false" customHeight="false" outlineLevel="0" collapsed="false">
      <c r="A120" s="2" t="n">
        <v>9.203</v>
      </c>
      <c r="B120" s="2" t="n">
        <v>11124</v>
      </c>
      <c r="C120" s="2" t="n">
        <v>24303</v>
      </c>
      <c r="D120" s="2" t="n">
        <v>17077</v>
      </c>
      <c r="E120" s="2" t="n">
        <v>96934</v>
      </c>
      <c r="F120" s="2" t="n">
        <v>822</v>
      </c>
      <c r="G120" s="2" t="n">
        <v>812</v>
      </c>
      <c r="H120" s="2" t="n">
        <v>95274</v>
      </c>
    </row>
    <row r="145" customFormat="false" ht="12.75" hidden="false" customHeight="false" outlineLevel="0" collapsed="false">
      <c r="A145" s="2" t="s">
        <v>23</v>
      </c>
      <c r="C145" s="2" t="s">
        <v>1</v>
      </c>
      <c r="E145" s="2" t="s">
        <v>45</v>
      </c>
    </row>
    <row r="146" customFormat="false" ht="12.75" hidden="false" customHeight="false" outlineLevel="0" collapsed="false">
      <c r="B146" s="2" t="s">
        <v>7</v>
      </c>
      <c r="C146" s="2" t="s">
        <v>8</v>
      </c>
      <c r="D146" s="2" t="s">
        <v>9</v>
      </c>
      <c r="E146" s="2" t="s">
        <v>10</v>
      </c>
      <c r="F146" s="2" t="s">
        <v>4</v>
      </c>
      <c r="G146" s="2" t="s">
        <v>46</v>
      </c>
      <c r="H146" s="2" t="s">
        <v>11</v>
      </c>
      <c r="I146" s="2" t="s">
        <v>12</v>
      </c>
    </row>
    <row r="147" customFormat="false" ht="12.75" hidden="false" customHeight="false" outlineLevel="0" collapsed="false">
      <c r="A147" s="2" t="n">
        <v>1</v>
      </c>
      <c r="B147" s="2" t="n">
        <v>76272</v>
      </c>
      <c r="C147" s="2" t="n">
        <v>59512</v>
      </c>
      <c r="D147" s="2" t="n">
        <v>486728</v>
      </c>
      <c r="E147" s="2" t="n">
        <v>1378384</v>
      </c>
      <c r="F147" s="2" t="n">
        <v>49592</v>
      </c>
      <c r="G147" s="2" t="n">
        <v>49392</v>
      </c>
      <c r="H147" s="2" t="n">
        <v>8754488</v>
      </c>
      <c r="I147" s="2" t="n">
        <v>9946560</v>
      </c>
    </row>
    <row r="148" customFormat="false" ht="12.75" hidden="false" customHeight="false" outlineLevel="0" collapsed="false">
      <c r="A148" s="2" t="n">
        <v>2</v>
      </c>
      <c r="B148" s="2" t="n">
        <v>152784</v>
      </c>
      <c r="C148" s="2" t="n">
        <v>145640</v>
      </c>
      <c r="D148" s="2" t="n">
        <v>967304</v>
      </c>
      <c r="E148" s="2" t="n">
        <v>2918912</v>
      </c>
      <c r="F148" s="2" t="n">
        <v>98952</v>
      </c>
      <c r="G148" s="2" t="n">
        <v>98920</v>
      </c>
      <c r="H148" s="2" t="n">
        <v>17637248</v>
      </c>
      <c r="I148" s="2" t="n">
        <v>20176192</v>
      </c>
    </row>
    <row r="149" customFormat="false" ht="12.75" hidden="false" customHeight="false" outlineLevel="0" collapsed="false">
      <c r="A149" s="2" t="n">
        <v>3</v>
      </c>
      <c r="B149" s="2" t="n">
        <v>253832</v>
      </c>
      <c r="C149" s="2" t="n">
        <v>199912</v>
      </c>
      <c r="D149" s="2" t="n">
        <v>1462784</v>
      </c>
      <c r="E149" s="2" t="n">
        <v>4511992</v>
      </c>
      <c r="F149" s="2" t="n">
        <v>148520</v>
      </c>
      <c r="G149" s="2" t="n">
        <v>148328</v>
      </c>
      <c r="H149" s="2" t="n">
        <v>26561856</v>
      </c>
      <c r="I149" s="2" t="n">
        <v>30218992</v>
      </c>
    </row>
    <row r="150" customFormat="false" ht="12.75" hidden="false" customHeight="false" outlineLevel="0" collapsed="false">
      <c r="A150" s="2" t="n">
        <v>4</v>
      </c>
      <c r="B150" s="2" t="n">
        <v>330600</v>
      </c>
      <c r="C150" s="2" t="n">
        <v>288264</v>
      </c>
      <c r="D150" s="2" t="n">
        <v>1933920</v>
      </c>
      <c r="E150" s="2" t="n">
        <v>6175312</v>
      </c>
      <c r="F150" s="2" t="n">
        <v>197088</v>
      </c>
      <c r="G150" s="2" t="n">
        <v>197128</v>
      </c>
      <c r="H150" s="2" t="n">
        <v>35344768</v>
      </c>
      <c r="I150" s="2" t="n">
        <v>40178824</v>
      </c>
    </row>
    <row r="151" customFormat="false" ht="12.75" hidden="false" customHeight="false" outlineLevel="0" collapsed="false">
      <c r="A151" s="2" t="n">
        <v>5</v>
      </c>
      <c r="B151" s="2" t="n">
        <v>442728</v>
      </c>
      <c r="C151" s="2" t="n">
        <v>401168</v>
      </c>
      <c r="D151" s="2" t="n">
        <v>2410256</v>
      </c>
      <c r="E151" s="2" t="n">
        <v>7656576</v>
      </c>
      <c r="F151" s="2" t="n">
        <v>246512</v>
      </c>
      <c r="G151" s="2" t="n">
        <v>246256</v>
      </c>
      <c r="H151" s="2" t="n">
        <v>44248888</v>
      </c>
      <c r="I151" s="2" t="n">
        <v>50245560</v>
      </c>
    </row>
    <row r="152" customFormat="false" ht="12.75" hidden="false" customHeight="false" outlineLevel="0" collapsed="false">
      <c r="A152" s="2" t="n">
        <v>6</v>
      </c>
      <c r="B152" s="2" t="n">
        <v>548328</v>
      </c>
      <c r="C152" s="2" t="n">
        <v>471408</v>
      </c>
      <c r="D152" s="2" t="n">
        <v>2900440</v>
      </c>
      <c r="E152" s="2" t="n">
        <v>9226264</v>
      </c>
      <c r="F152" s="2" t="n">
        <v>297280</v>
      </c>
      <c r="G152" s="2" t="n">
        <v>297120</v>
      </c>
      <c r="H152" s="2" t="n">
        <v>53394192</v>
      </c>
      <c r="I152" s="2" t="n">
        <v>60699720</v>
      </c>
    </row>
    <row r="153" customFormat="false" ht="12.75" hidden="false" customHeight="false" outlineLevel="0" collapsed="false">
      <c r="A153" s="2" t="n">
        <v>7</v>
      </c>
      <c r="B153" s="2" t="n">
        <v>621152</v>
      </c>
      <c r="C153" s="2" t="n">
        <v>527560</v>
      </c>
      <c r="D153" s="2" t="n">
        <v>3402976</v>
      </c>
      <c r="E153" s="2" t="n">
        <v>10757920</v>
      </c>
      <c r="F153" s="2" t="n">
        <v>346552</v>
      </c>
      <c r="G153" s="2" t="n">
        <v>346312</v>
      </c>
      <c r="H153" s="2" t="n">
        <v>62302328</v>
      </c>
    </row>
    <row r="154" customFormat="false" ht="12.75" hidden="false" customHeight="false" outlineLevel="0" collapsed="false">
      <c r="A154" s="2" t="n">
        <v>8</v>
      </c>
      <c r="B154" s="2" t="n">
        <v>733088</v>
      </c>
      <c r="C154" s="2" t="n">
        <v>624136</v>
      </c>
      <c r="D154" s="2" t="n">
        <v>3879560</v>
      </c>
      <c r="E154" s="2" t="n">
        <v>12254184</v>
      </c>
      <c r="F154" s="2" t="n">
        <v>395400</v>
      </c>
      <c r="G154" s="2" t="n">
        <v>395216</v>
      </c>
      <c r="H154" s="2" t="n">
        <v>71081296</v>
      </c>
    </row>
    <row r="155" customFormat="false" ht="12.75" hidden="false" customHeight="false" outlineLevel="0" collapsed="false">
      <c r="A155" s="2" t="n">
        <v>9</v>
      </c>
      <c r="B155" s="2" t="n">
        <v>804864</v>
      </c>
      <c r="C155" s="2" t="n">
        <v>773672</v>
      </c>
      <c r="D155" s="2" t="n">
        <v>4366208</v>
      </c>
      <c r="E155" s="2" t="n">
        <v>13748752</v>
      </c>
      <c r="F155" s="2" t="n">
        <v>444536</v>
      </c>
      <c r="G155" s="2" t="n">
        <v>444328</v>
      </c>
      <c r="H155" s="2" t="n">
        <v>79946056</v>
      </c>
    </row>
    <row r="156" customFormat="false" ht="12.75" hidden="false" customHeight="false" outlineLevel="0" collapsed="false">
      <c r="A156" s="2" t="n">
        <v>9.203</v>
      </c>
      <c r="B156" s="2" t="n">
        <v>808384</v>
      </c>
      <c r="C156" s="2" t="n">
        <v>788576</v>
      </c>
      <c r="D156" s="2" t="n">
        <v>4457328</v>
      </c>
      <c r="E156" s="2" t="n">
        <v>14030832</v>
      </c>
      <c r="F156" s="2" t="n">
        <v>454136</v>
      </c>
      <c r="G156" s="2" t="n">
        <v>453992</v>
      </c>
      <c r="H156" s="2" t="n">
        <v>81709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3" min="3" style="2" width="14.28"/>
    <col collapsed="false" customWidth="true" hidden="false" outlineLevel="0" max="4" min="4" style="2" width="8.41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28"/>
    <col collapsed="false" customWidth="true" hidden="false" outlineLevel="0" max="10" min="10" style="2" width="15.85"/>
    <col collapsed="false" customWidth="true" hidden="false" outlineLevel="0" max="11" min="11" style="2" width="15.99"/>
    <col collapsed="false" customWidth="true" hidden="false" outlineLevel="0" max="12" min="12" style="2" width="12.56"/>
    <col collapsed="false" customWidth="true" hidden="false" outlineLevel="0" max="16" min="16" style="2" width="17.99"/>
  </cols>
  <sheetData>
    <row r="1" customFormat="false" ht="12.75" hidden="false" customHeight="false" outlineLevel="0" collapsed="false">
      <c r="A1" s="2" t="s">
        <v>24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36</v>
      </c>
      <c r="N1" s="2" t="s">
        <v>37</v>
      </c>
      <c r="O1" s="2" t="s">
        <v>38</v>
      </c>
      <c r="P1" s="2" t="s">
        <v>39</v>
      </c>
      <c r="Q1" s="2" t="s">
        <v>22</v>
      </c>
    </row>
    <row r="2" customFormat="false" ht="12.75" hidden="false" customHeight="false" outlineLevel="0" collapsed="false">
      <c r="A2" s="2" t="b">
        <f aca="false">FALSE()</f>
        <v>0</v>
      </c>
      <c r="B2" s="2" t="n">
        <v>1000001</v>
      </c>
      <c r="C2" s="2" t="s">
        <v>7</v>
      </c>
      <c r="D2" s="2" t="s">
        <v>41</v>
      </c>
      <c r="E2" s="2" t="s">
        <v>42</v>
      </c>
      <c r="F2" s="2" t="n">
        <v>1.341</v>
      </c>
      <c r="G2" s="2" t="n">
        <v>0</v>
      </c>
      <c r="H2" s="2" t="n">
        <v>1160</v>
      </c>
      <c r="I2" s="2" t="n">
        <v>14.285</v>
      </c>
      <c r="J2" s="2" t="n">
        <v>0</v>
      </c>
      <c r="K2" s="2" t="n">
        <v>76272</v>
      </c>
      <c r="L2" s="2" t="n">
        <v>0</v>
      </c>
      <c r="M2" s="2" t="n">
        <v>0</v>
      </c>
      <c r="N2" s="2" t="n">
        <v>1256</v>
      </c>
      <c r="O2" s="2" t="n">
        <v>51</v>
      </c>
      <c r="P2" s="2" t="n">
        <v>45421309</v>
      </c>
      <c r="Q2" s="2" t="n">
        <f aca="false">N2+O2</f>
        <v>1307</v>
      </c>
    </row>
    <row r="3" customFormat="false" ht="12.75" hidden="false" customHeight="false" outlineLevel="0" collapsed="false">
      <c r="A3" s="2" t="b">
        <f aca="false">FALSE()</f>
        <v>0</v>
      </c>
      <c r="B3" s="2" t="n">
        <v>2000001</v>
      </c>
      <c r="C3" s="2" t="s">
        <v>7</v>
      </c>
      <c r="D3" s="2" t="s">
        <v>41</v>
      </c>
      <c r="E3" s="2" t="s">
        <v>42</v>
      </c>
      <c r="F3" s="2" t="n">
        <v>0.545</v>
      </c>
      <c r="G3" s="2" t="n">
        <v>0</v>
      </c>
      <c r="H3" s="2" t="n">
        <v>360</v>
      </c>
      <c r="I3" s="2" t="n">
        <v>24.94</v>
      </c>
      <c r="J3" s="2" t="n">
        <v>0</v>
      </c>
      <c r="K3" s="2" t="n">
        <v>152784</v>
      </c>
      <c r="L3" s="2" t="n">
        <v>0</v>
      </c>
      <c r="M3" s="2" t="n">
        <v>0</v>
      </c>
      <c r="N3" s="2" t="n">
        <v>2179</v>
      </c>
      <c r="O3" s="2" t="n">
        <v>72</v>
      </c>
      <c r="P3" s="2" t="n">
        <v>91255293</v>
      </c>
      <c r="Q3" s="2" t="n">
        <f aca="false">N3+O3</f>
        <v>2251</v>
      </c>
    </row>
    <row r="4" customFormat="false" ht="12.75" hidden="false" customHeight="false" outlineLevel="0" collapsed="false">
      <c r="A4" s="2" t="b">
        <f aca="false">FALSE()</f>
        <v>0</v>
      </c>
      <c r="B4" s="2" t="n">
        <v>3000001</v>
      </c>
      <c r="C4" s="2" t="s">
        <v>7</v>
      </c>
      <c r="D4" s="2" t="s">
        <v>41</v>
      </c>
      <c r="E4" s="2" t="s">
        <v>42</v>
      </c>
      <c r="F4" s="2" t="n">
        <v>0.533</v>
      </c>
      <c r="G4" s="2" t="n">
        <v>0</v>
      </c>
      <c r="H4" s="2" t="n">
        <v>456</v>
      </c>
      <c r="I4" s="2" t="n">
        <v>38.87</v>
      </c>
      <c r="J4" s="2" t="n">
        <v>0</v>
      </c>
      <c r="K4" s="2" t="n">
        <v>253832</v>
      </c>
      <c r="L4" s="2" t="n">
        <v>0</v>
      </c>
      <c r="M4" s="2" t="n">
        <v>0</v>
      </c>
      <c r="N4" s="2" t="n">
        <v>3449</v>
      </c>
      <c r="O4" s="2" t="n">
        <v>108</v>
      </c>
      <c r="P4" s="2" t="n">
        <v>137209085</v>
      </c>
      <c r="Q4" s="2" t="n">
        <f aca="false">N4+O4</f>
        <v>3557</v>
      </c>
    </row>
    <row r="5" customFormat="false" ht="12.75" hidden="false" customHeight="false" outlineLevel="0" collapsed="false">
      <c r="A5" s="2" t="b">
        <f aca="false">FALSE()</f>
        <v>0</v>
      </c>
      <c r="B5" s="2" t="n">
        <v>4000001</v>
      </c>
      <c r="C5" s="2" t="s">
        <v>7</v>
      </c>
      <c r="D5" s="2" t="s">
        <v>41</v>
      </c>
      <c r="E5" s="2" t="s">
        <v>42</v>
      </c>
      <c r="F5" s="2" t="n">
        <v>0.545</v>
      </c>
      <c r="G5" s="2" t="n">
        <v>0</v>
      </c>
      <c r="H5" s="2" t="n">
        <v>320</v>
      </c>
      <c r="I5" s="2" t="n">
        <v>49.66</v>
      </c>
      <c r="J5" s="2" t="n">
        <v>0</v>
      </c>
      <c r="K5" s="2" t="n">
        <v>330600</v>
      </c>
      <c r="L5" s="2" t="n">
        <v>0</v>
      </c>
      <c r="M5" s="2" t="n">
        <v>0</v>
      </c>
      <c r="N5" s="2" t="n">
        <v>4481</v>
      </c>
      <c r="O5" s="2" t="n">
        <v>152</v>
      </c>
      <c r="P5" s="2" t="n">
        <v>182363517</v>
      </c>
      <c r="Q5" s="2" t="n">
        <f aca="false">N5+O5</f>
        <v>4633</v>
      </c>
    </row>
    <row r="6" customFormat="false" ht="12.75" hidden="false" customHeight="false" outlineLevel="0" collapsed="false">
      <c r="A6" s="2" t="b">
        <f aca="false">FALSE()</f>
        <v>0</v>
      </c>
      <c r="B6" s="2" t="n">
        <v>5000001</v>
      </c>
      <c r="C6" s="2" t="s">
        <v>7</v>
      </c>
      <c r="D6" s="2" t="s">
        <v>41</v>
      </c>
      <c r="E6" s="2" t="s">
        <v>42</v>
      </c>
      <c r="F6" s="2" t="n">
        <v>0.538</v>
      </c>
      <c r="G6" s="2" t="n">
        <v>0</v>
      </c>
      <c r="H6" s="2" t="n">
        <v>384</v>
      </c>
      <c r="I6" s="2" t="n">
        <v>62.961</v>
      </c>
      <c r="J6" s="2" t="n">
        <v>0</v>
      </c>
      <c r="K6" s="2" t="n">
        <v>442728</v>
      </c>
      <c r="L6" s="2" t="n">
        <v>0</v>
      </c>
      <c r="M6" s="2" t="n">
        <v>0</v>
      </c>
      <c r="N6" s="2" t="n">
        <v>5551</v>
      </c>
      <c r="O6" s="2" t="n">
        <v>176</v>
      </c>
      <c r="P6" s="2" t="n">
        <v>228082805</v>
      </c>
      <c r="Q6" s="2" t="n">
        <f aca="false">N6+O6</f>
        <v>5727</v>
      </c>
    </row>
    <row r="7" customFormat="false" ht="12.75" hidden="false" customHeight="false" outlineLevel="0" collapsed="false">
      <c r="A7" s="2" t="b">
        <f aca="false">FALSE()</f>
        <v>0</v>
      </c>
      <c r="B7" s="2" t="n">
        <v>6000001</v>
      </c>
      <c r="C7" s="2" t="s">
        <v>7</v>
      </c>
      <c r="D7" s="2" t="s">
        <v>41</v>
      </c>
      <c r="E7" s="2" t="s">
        <v>42</v>
      </c>
      <c r="F7" s="2" t="n">
        <v>0.553</v>
      </c>
      <c r="G7" s="2" t="n">
        <v>0</v>
      </c>
      <c r="H7" s="2" t="n">
        <v>352</v>
      </c>
      <c r="I7" s="2" t="n">
        <v>76.344</v>
      </c>
      <c r="J7" s="2" t="n">
        <v>328</v>
      </c>
      <c r="K7" s="2" t="n">
        <v>548328</v>
      </c>
      <c r="L7" s="2" t="n">
        <v>0</v>
      </c>
      <c r="M7" s="2" t="n">
        <v>0</v>
      </c>
      <c r="N7" s="2" t="n">
        <v>6766</v>
      </c>
      <c r="O7" s="2" t="n">
        <v>218</v>
      </c>
      <c r="P7" s="2" t="n">
        <v>275023357</v>
      </c>
      <c r="Q7" s="2" t="n">
        <f aca="false">N7+O7</f>
        <v>6984</v>
      </c>
    </row>
    <row r="8" customFormat="false" ht="12.75" hidden="false" customHeight="false" outlineLevel="0" collapsed="false">
      <c r="A8" s="2" t="b">
        <f aca="false">FALSE()</f>
        <v>0</v>
      </c>
      <c r="B8" s="2" t="n">
        <v>7000001</v>
      </c>
      <c r="C8" s="2" t="s">
        <v>7</v>
      </c>
      <c r="D8" s="2" t="s">
        <v>41</v>
      </c>
      <c r="E8" s="2" t="s">
        <v>42</v>
      </c>
      <c r="F8" s="2" t="n">
        <v>0.538</v>
      </c>
      <c r="G8" s="2" t="n">
        <v>0</v>
      </c>
      <c r="H8" s="2" t="n">
        <v>352</v>
      </c>
      <c r="I8" s="2" t="n">
        <v>90.038</v>
      </c>
      <c r="J8" s="2" t="n">
        <v>0</v>
      </c>
      <c r="K8" s="2" t="n">
        <v>621152</v>
      </c>
      <c r="L8" s="2" t="n">
        <v>0</v>
      </c>
      <c r="M8" s="2" t="n">
        <v>0</v>
      </c>
      <c r="N8" s="2" t="n">
        <v>8052</v>
      </c>
      <c r="O8" s="2" t="n">
        <v>253</v>
      </c>
      <c r="P8" s="2" t="n">
        <v>320845965</v>
      </c>
      <c r="Q8" s="2" t="n">
        <f aca="false">N8+O8</f>
        <v>8305</v>
      </c>
    </row>
    <row r="9" customFormat="false" ht="12.75" hidden="false" customHeight="false" outlineLevel="0" collapsed="false">
      <c r="A9" s="2" t="b">
        <f aca="false">FALSE()</f>
        <v>0</v>
      </c>
      <c r="B9" s="2" t="n">
        <v>8000001</v>
      </c>
      <c r="C9" s="2" t="s">
        <v>7</v>
      </c>
      <c r="D9" s="2" t="s">
        <v>41</v>
      </c>
      <c r="E9" s="2" t="s">
        <v>42</v>
      </c>
      <c r="F9" s="2" t="n">
        <v>0.54</v>
      </c>
      <c r="G9" s="2" t="n">
        <v>0</v>
      </c>
      <c r="H9" s="2" t="n">
        <v>592</v>
      </c>
      <c r="I9" s="2" t="n">
        <v>103.315</v>
      </c>
      <c r="J9" s="2" t="n">
        <v>448</v>
      </c>
      <c r="K9" s="2" t="n">
        <v>733088</v>
      </c>
      <c r="L9" s="2" t="n">
        <v>0</v>
      </c>
      <c r="M9" s="2" t="n">
        <v>0</v>
      </c>
      <c r="N9" s="2" t="n">
        <v>9244</v>
      </c>
      <c r="O9" s="2" t="n">
        <v>279</v>
      </c>
      <c r="P9" s="2" t="n">
        <v>365949405</v>
      </c>
      <c r="Q9" s="2" t="n">
        <f aca="false">N9+O9</f>
        <v>9523</v>
      </c>
    </row>
    <row r="10" customFormat="false" ht="12.75" hidden="false" customHeight="false" outlineLevel="0" collapsed="false">
      <c r="A10" s="2" t="b">
        <f aca="false">FALSE()</f>
        <v>0</v>
      </c>
      <c r="B10" s="2" t="n">
        <v>9000001</v>
      </c>
      <c r="C10" s="2" t="s">
        <v>7</v>
      </c>
      <c r="D10" s="2" t="s">
        <v>41</v>
      </c>
      <c r="E10" s="2" t="s">
        <v>42</v>
      </c>
      <c r="F10" s="2" t="n">
        <v>0.541</v>
      </c>
      <c r="G10" s="2" t="n">
        <v>224</v>
      </c>
      <c r="H10" s="2" t="n">
        <v>376</v>
      </c>
      <c r="I10" s="2" t="n">
        <v>117.051</v>
      </c>
      <c r="J10" s="2" t="n">
        <v>56</v>
      </c>
      <c r="K10" s="2" t="n">
        <v>804864</v>
      </c>
      <c r="L10" s="2" t="n">
        <v>0</v>
      </c>
      <c r="M10" s="2" t="n">
        <v>0</v>
      </c>
      <c r="N10" s="2" t="n">
        <v>10492</v>
      </c>
      <c r="O10" s="2" t="n">
        <v>322</v>
      </c>
      <c r="P10" s="2" t="n">
        <v>411442589</v>
      </c>
      <c r="Q10" s="2" t="n">
        <f aca="false">N10+O10</f>
        <v>10814</v>
      </c>
    </row>
    <row r="11" customFormat="false" ht="12.75" hidden="false" customHeight="false" outlineLevel="0" collapsed="false">
      <c r="A11" s="2" t="b">
        <f aca="false">FALSE()</f>
        <v>0</v>
      </c>
      <c r="B11" s="2" t="n">
        <v>9203285</v>
      </c>
      <c r="C11" s="2" t="s">
        <v>7</v>
      </c>
      <c r="D11" s="2" t="s">
        <v>41</v>
      </c>
      <c r="E11" s="2" t="s">
        <v>42</v>
      </c>
      <c r="F11" s="2" t="n">
        <v>0.542</v>
      </c>
      <c r="G11" s="2" t="n">
        <v>136</v>
      </c>
      <c r="H11" s="2" t="n">
        <v>440</v>
      </c>
      <c r="I11" s="2" t="n">
        <v>120.634</v>
      </c>
      <c r="J11" s="2" t="n">
        <v>208</v>
      </c>
      <c r="K11" s="2" t="n">
        <v>808384</v>
      </c>
      <c r="L11" s="2" t="n">
        <v>0</v>
      </c>
      <c r="M11" s="2" t="n">
        <v>0</v>
      </c>
      <c r="N11" s="2" t="n">
        <v>10806</v>
      </c>
      <c r="O11" s="2" t="n">
        <v>318</v>
      </c>
      <c r="P11" s="2" t="n">
        <v>420554305</v>
      </c>
      <c r="Q11" s="2" t="n">
        <f aca="false">N11+O11</f>
        <v>11124</v>
      </c>
    </row>
    <row r="12" customFormat="false" ht="12.75" hidden="false" customHeight="false" outlineLevel="0" collapsed="false">
      <c r="A12" s="2" t="b">
        <f aca="false">TRUE()</f>
        <v>1</v>
      </c>
      <c r="B12" s="2" t="n">
        <v>1000001</v>
      </c>
      <c r="C12" s="2" t="s">
        <v>7</v>
      </c>
      <c r="D12" s="2" t="s">
        <v>41</v>
      </c>
      <c r="E12" s="2" t="s">
        <v>42</v>
      </c>
      <c r="F12" s="2" t="n">
        <v>0.582</v>
      </c>
      <c r="G12" s="2" t="n">
        <v>0</v>
      </c>
      <c r="H12" s="2" t="n">
        <v>368</v>
      </c>
      <c r="I12" s="2" t="n">
        <v>27.532</v>
      </c>
      <c r="J12" s="2" t="n">
        <v>0</v>
      </c>
      <c r="K12" s="2" t="n">
        <v>59512</v>
      </c>
      <c r="L12" s="2" t="n">
        <v>0</v>
      </c>
      <c r="M12" s="2" t="n">
        <v>0</v>
      </c>
      <c r="N12" s="2" t="n">
        <v>1987</v>
      </c>
      <c r="O12" s="2" t="n">
        <v>567</v>
      </c>
      <c r="P12" s="2" t="n">
        <v>6334917</v>
      </c>
      <c r="Q12" s="2" t="n">
        <f aca="false">N12+O12</f>
        <v>2554</v>
      </c>
    </row>
    <row r="13" customFormat="false" ht="12.75" hidden="false" customHeight="false" outlineLevel="0" collapsed="false">
      <c r="A13" s="2" t="b">
        <f aca="false">TRUE()</f>
        <v>1</v>
      </c>
      <c r="B13" s="2" t="n">
        <v>2000001</v>
      </c>
      <c r="C13" s="2" t="s">
        <v>7</v>
      </c>
      <c r="D13" s="2" t="s">
        <v>41</v>
      </c>
      <c r="E13" s="2" t="s">
        <v>42</v>
      </c>
      <c r="F13" s="2" t="n">
        <v>0.548</v>
      </c>
      <c r="G13" s="2" t="n">
        <v>0</v>
      </c>
      <c r="H13" s="2" t="n">
        <v>328</v>
      </c>
      <c r="I13" s="2" t="n">
        <v>57.552</v>
      </c>
      <c r="J13" s="2" t="n">
        <v>0</v>
      </c>
      <c r="K13" s="2" t="n">
        <v>145640</v>
      </c>
      <c r="L13" s="2" t="n">
        <v>0</v>
      </c>
      <c r="M13" s="2" t="n">
        <v>0</v>
      </c>
      <c r="N13" s="2" t="n">
        <v>4011</v>
      </c>
      <c r="O13" s="2" t="n">
        <v>1161</v>
      </c>
      <c r="P13" s="2" t="n">
        <v>6334917</v>
      </c>
      <c r="Q13" s="2" t="n">
        <f aca="false">N13+O13</f>
        <v>5172</v>
      </c>
    </row>
    <row r="14" customFormat="false" ht="12.75" hidden="false" customHeight="false" outlineLevel="0" collapsed="false">
      <c r="A14" s="2" t="b">
        <f aca="false">TRUE()</f>
        <v>1</v>
      </c>
      <c r="B14" s="2" t="n">
        <v>3000001</v>
      </c>
      <c r="C14" s="2" t="s">
        <v>7</v>
      </c>
      <c r="D14" s="2" t="s">
        <v>41</v>
      </c>
      <c r="E14" s="2" t="s">
        <v>42</v>
      </c>
      <c r="F14" s="2" t="n">
        <v>0.601</v>
      </c>
      <c r="G14" s="2" t="n">
        <v>0</v>
      </c>
      <c r="H14" s="2" t="n">
        <v>336</v>
      </c>
      <c r="I14" s="2" t="n">
        <v>83.768</v>
      </c>
      <c r="J14" s="2" t="n">
        <v>8</v>
      </c>
      <c r="K14" s="2" t="n">
        <v>199912</v>
      </c>
      <c r="L14" s="2" t="n">
        <v>0</v>
      </c>
      <c r="M14" s="2" t="n">
        <v>0</v>
      </c>
      <c r="N14" s="2" t="n">
        <v>5817</v>
      </c>
      <c r="O14" s="2" t="n">
        <v>1733</v>
      </c>
      <c r="P14" s="2" t="n">
        <v>6334917</v>
      </c>
      <c r="Q14" s="2" t="n">
        <f aca="false">N14+O14</f>
        <v>7550</v>
      </c>
    </row>
    <row r="15" customFormat="false" ht="12.75" hidden="false" customHeight="false" outlineLevel="0" collapsed="false">
      <c r="A15" s="2" t="b">
        <f aca="false">TRUE()</f>
        <v>1</v>
      </c>
      <c r="B15" s="2" t="n">
        <v>4000001</v>
      </c>
      <c r="C15" s="2" t="s">
        <v>7</v>
      </c>
      <c r="D15" s="2" t="s">
        <v>41</v>
      </c>
      <c r="E15" s="2" t="s">
        <v>42</v>
      </c>
      <c r="F15" s="2" t="n">
        <v>0.546</v>
      </c>
      <c r="G15" s="2" t="n">
        <v>0</v>
      </c>
      <c r="H15" s="2" t="n">
        <v>312</v>
      </c>
      <c r="I15" s="2" t="n">
        <v>117.06</v>
      </c>
      <c r="J15" s="2" t="n">
        <v>0</v>
      </c>
      <c r="K15" s="2" t="n">
        <v>288264</v>
      </c>
      <c r="L15" s="2" t="n">
        <v>0</v>
      </c>
      <c r="M15" s="2" t="n">
        <v>0</v>
      </c>
      <c r="N15" s="2" t="n">
        <v>7924</v>
      </c>
      <c r="O15" s="2" t="n">
        <v>2336</v>
      </c>
      <c r="P15" s="2" t="n">
        <v>6334917</v>
      </c>
      <c r="Q15" s="2" t="n">
        <f aca="false">N15+O15</f>
        <v>10260</v>
      </c>
    </row>
    <row r="16" customFormat="false" ht="12.75" hidden="false" customHeight="false" outlineLevel="0" collapsed="false">
      <c r="A16" s="2" t="b">
        <f aca="false">TRUE()</f>
        <v>1</v>
      </c>
      <c r="B16" s="2" t="n">
        <v>5000001</v>
      </c>
      <c r="C16" s="2" t="s">
        <v>7</v>
      </c>
      <c r="D16" s="2" t="s">
        <v>41</v>
      </c>
      <c r="E16" s="2" t="s">
        <v>42</v>
      </c>
      <c r="F16" s="2" t="n">
        <v>0.537</v>
      </c>
      <c r="G16" s="2" t="n">
        <v>0</v>
      </c>
      <c r="H16" s="2" t="n">
        <v>312</v>
      </c>
      <c r="I16" s="2" t="n">
        <v>148.719</v>
      </c>
      <c r="J16" s="2" t="n">
        <v>0</v>
      </c>
      <c r="K16" s="2" t="n">
        <v>401168</v>
      </c>
      <c r="L16" s="2" t="n">
        <v>0</v>
      </c>
      <c r="M16" s="2" t="n">
        <v>0</v>
      </c>
      <c r="N16" s="2" t="n">
        <v>10012</v>
      </c>
      <c r="O16" s="2" t="n">
        <v>2954</v>
      </c>
      <c r="P16" s="2" t="n">
        <v>6334917</v>
      </c>
      <c r="Q16" s="2" t="n">
        <f aca="false">N16+O16</f>
        <v>12966</v>
      </c>
    </row>
    <row r="17" customFormat="false" ht="12.75" hidden="false" customHeight="false" outlineLevel="0" collapsed="false">
      <c r="A17" s="2" t="b">
        <f aca="false">TRUE()</f>
        <v>1</v>
      </c>
      <c r="B17" s="2" t="n">
        <v>6000001</v>
      </c>
      <c r="C17" s="2" t="s">
        <v>7</v>
      </c>
      <c r="D17" s="2" t="s">
        <v>41</v>
      </c>
      <c r="E17" s="2" t="s">
        <v>42</v>
      </c>
      <c r="F17" s="2" t="n">
        <v>0.545</v>
      </c>
      <c r="G17" s="2" t="n">
        <v>0</v>
      </c>
      <c r="H17" s="2" t="n">
        <v>312</v>
      </c>
      <c r="I17" s="2" t="n">
        <v>178.108</v>
      </c>
      <c r="J17" s="2" t="n">
        <v>0</v>
      </c>
      <c r="K17" s="2" t="n">
        <v>471408</v>
      </c>
      <c r="L17" s="2" t="n">
        <v>0</v>
      </c>
      <c r="M17" s="2" t="n">
        <v>0</v>
      </c>
      <c r="N17" s="2" t="n">
        <v>11956</v>
      </c>
      <c r="O17" s="2" t="n">
        <v>3554</v>
      </c>
      <c r="P17" s="2" t="n">
        <v>6334917</v>
      </c>
      <c r="Q17" s="2" t="n">
        <f aca="false">N17+O17</f>
        <v>15510</v>
      </c>
    </row>
    <row r="18" customFormat="false" ht="12.75" hidden="false" customHeight="false" outlineLevel="0" collapsed="false">
      <c r="A18" s="2" t="b">
        <f aca="false">TRUE()</f>
        <v>1</v>
      </c>
      <c r="B18" s="2" t="n">
        <v>7000001</v>
      </c>
      <c r="C18" s="2" t="s">
        <v>7</v>
      </c>
      <c r="D18" s="2" t="s">
        <v>41</v>
      </c>
      <c r="E18" s="2" t="s">
        <v>42</v>
      </c>
      <c r="F18" s="2" t="n">
        <v>0.553</v>
      </c>
      <c r="G18" s="2" t="n">
        <v>0</v>
      </c>
      <c r="H18" s="2" t="n">
        <v>304</v>
      </c>
      <c r="I18" s="2" t="n">
        <v>208.862</v>
      </c>
      <c r="J18" s="2" t="n">
        <v>0</v>
      </c>
      <c r="K18" s="2" t="n">
        <v>527560</v>
      </c>
      <c r="L18" s="2" t="n">
        <v>0</v>
      </c>
      <c r="M18" s="2" t="n">
        <v>0</v>
      </c>
      <c r="N18" s="2" t="n">
        <v>13822</v>
      </c>
      <c r="O18" s="2" t="n">
        <v>4048</v>
      </c>
      <c r="P18" s="2" t="n">
        <v>6383757</v>
      </c>
      <c r="Q18" s="2" t="n">
        <f aca="false">N18+O18</f>
        <v>17870</v>
      </c>
    </row>
    <row r="19" customFormat="false" ht="12.75" hidden="false" customHeight="false" outlineLevel="0" collapsed="false">
      <c r="A19" s="2" t="b">
        <f aca="false">TRUE()</f>
        <v>1</v>
      </c>
      <c r="B19" s="2" t="n">
        <v>8000001</v>
      </c>
      <c r="C19" s="2" t="s">
        <v>7</v>
      </c>
      <c r="D19" s="2" t="s">
        <v>41</v>
      </c>
      <c r="E19" s="2" t="s">
        <v>42</v>
      </c>
      <c r="F19" s="2" t="n">
        <v>0.55</v>
      </c>
      <c r="G19" s="2" t="n">
        <v>0</v>
      </c>
      <c r="H19" s="2" t="n">
        <v>304</v>
      </c>
      <c r="I19" s="2" t="n">
        <v>237.867</v>
      </c>
      <c r="J19" s="2" t="n">
        <v>8</v>
      </c>
      <c r="K19" s="2" t="n">
        <v>624136</v>
      </c>
      <c r="L19" s="2" t="n">
        <v>0</v>
      </c>
      <c r="M19" s="2" t="n">
        <v>0</v>
      </c>
      <c r="N19" s="2" t="n">
        <v>15736</v>
      </c>
      <c r="O19" s="2" t="n">
        <v>4747</v>
      </c>
      <c r="P19" s="2" t="n">
        <v>6383757</v>
      </c>
      <c r="Q19" s="2" t="n">
        <f aca="false">N19+O19</f>
        <v>20483</v>
      </c>
    </row>
    <row r="20" customFormat="false" ht="12.75" hidden="false" customHeight="false" outlineLevel="0" collapsed="false">
      <c r="A20" s="2" t="b">
        <f aca="false">TRUE()</f>
        <v>1</v>
      </c>
      <c r="B20" s="2" t="n">
        <v>9000001</v>
      </c>
      <c r="C20" s="2" t="s">
        <v>7</v>
      </c>
      <c r="D20" s="2" t="s">
        <v>41</v>
      </c>
      <c r="E20" s="2" t="s">
        <v>42</v>
      </c>
      <c r="F20" s="2" t="n">
        <v>0.568</v>
      </c>
      <c r="G20" s="2" t="n">
        <v>0</v>
      </c>
      <c r="H20" s="2" t="n">
        <v>312</v>
      </c>
      <c r="I20" s="2" t="n">
        <v>275.822</v>
      </c>
      <c r="J20" s="2" t="n">
        <v>64</v>
      </c>
      <c r="K20" s="2" t="n">
        <v>773672</v>
      </c>
      <c r="L20" s="2" t="n">
        <v>0</v>
      </c>
      <c r="M20" s="2" t="n">
        <v>0</v>
      </c>
      <c r="N20" s="2" t="n">
        <v>18142</v>
      </c>
      <c r="O20" s="2" t="n">
        <v>5397</v>
      </c>
      <c r="P20" s="2" t="n">
        <v>6383757</v>
      </c>
      <c r="Q20" s="2" t="n">
        <f aca="false">N20+O20</f>
        <v>23539</v>
      </c>
    </row>
    <row r="21" customFormat="false" ht="12.75" hidden="false" customHeight="false" outlineLevel="0" collapsed="false">
      <c r="A21" s="2" t="b">
        <f aca="false">TRUE()</f>
        <v>1</v>
      </c>
      <c r="B21" s="2" t="n">
        <v>9203285</v>
      </c>
      <c r="C21" s="2" t="s">
        <v>7</v>
      </c>
      <c r="D21" s="2" t="s">
        <v>41</v>
      </c>
      <c r="E21" s="2" t="s">
        <v>42</v>
      </c>
      <c r="F21" s="2" t="n">
        <v>0.536</v>
      </c>
      <c r="G21" s="2" t="n">
        <v>0</v>
      </c>
      <c r="H21" s="2" t="n">
        <v>448</v>
      </c>
      <c r="I21" s="2" t="n">
        <v>292.579</v>
      </c>
      <c r="J21" s="2" t="n">
        <v>0</v>
      </c>
      <c r="K21" s="2" t="n">
        <v>788576</v>
      </c>
      <c r="L21" s="2" t="n">
        <v>0</v>
      </c>
      <c r="M21" s="2" t="n">
        <v>0</v>
      </c>
      <c r="N21" s="2" t="n">
        <v>18775</v>
      </c>
      <c r="O21" s="2" t="n">
        <v>5528</v>
      </c>
      <c r="P21" s="2" t="n">
        <v>6383757</v>
      </c>
      <c r="Q21" s="2" t="n">
        <f aca="false">N21+O21</f>
        <v>24303</v>
      </c>
    </row>
    <row r="22" customFormat="false" ht="12.75" hidden="false" customHeight="false" outlineLevel="0" collapsed="false">
      <c r="A22" s="2" t="b">
        <f aca="false">FALSE()</f>
        <v>0</v>
      </c>
      <c r="B22" s="2" t="n">
        <v>1000001</v>
      </c>
      <c r="C22" s="2" t="s">
        <v>9</v>
      </c>
      <c r="D22" s="2" t="s">
        <v>41</v>
      </c>
      <c r="E22" s="2" t="s">
        <v>42</v>
      </c>
      <c r="F22" s="2" t="n">
        <v>1.033</v>
      </c>
      <c r="G22" s="2" t="n">
        <v>0</v>
      </c>
      <c r="H22" s="2" t="n">
        <v>47424</v>
      </c>
      <c r="I22" s="2" t="n">
        <v>25.119</v>
      </c>
      <c r="J22" s="2" t="n">
        <v>8</v>
      </c>
      <c r="K22" s="2" t="n">
        <v>486728</v>
      </c>
      <c r="L22" s="2" t="n">
        <v>0</v>
      </c>
      <c r="M22" s="2" t="n">
        <v>0</v>
      </c>
      <c r="N22" s="2" t="n">
        <v>1663</v>
      </c>
      <c r="O22" s="2" t="n">
        <v>91</v>
      </c>
      <c r="P22" s="2" t="n">
        <v>79709197</v>
      </c>
      <c r="Q22" s="2" t="n">
        <f aca="false">N22+O22</f>
        <v>1754</v>
      </c>
    </row>
    <row r="23" customFormat="false" ht="12.75" hidden="false" customHeight="false" outlineLevel="0" collapsed="false">
      <c r="A23" s="2" t="b">
        <f aca="false">FALSE()</f>
        <v>0</v>
      </c>
      <c r="B23" s="2" t="n">
        <v>2000001</v>
      </c>
      <c r="C23" s="2" t="s">
        <v>9</v>
      </c>
      <c r="D23" s="2" t="s">
        <v>41</v>
      </c>
      <c r="E23" s="2" t="s">
        <v>42</v>
      </c>
      <c r="F23" s="2" t="n">
        <v>1.045</v>
      </c>
      <c r="G23" s="2" t="n">
        <v>0</v>
      </c>
      <c r="H23" s="2" t="n">
        <v>47352</v>
      </c>
      <c r="I23" s="2" t="n">
        <v>50.9</v>
      </c>
      <c r="J23" s="2" t="n">
        <v>0</v>
      </c>
      <c r="K23" s="2" t="n">
        <v>967304</v>
      </c>
      <c r="L23" s="2" t="n">
        <v>0</v>
      </c>
      <c r="M23" s="2" t="n">
        <v>0</v>
      </c>
      <c r="N23" s="2" t="n">
        <v>3439</v>
      </c>
      <c r="O23" s="2" t="n">
        <v>163</v>
      </c>
      <c r="P23" s="2" t="n">
        <v>130040845</v>
      </c>
      <c r="Q23" s="2" t="n">
        <f aca="false">N23+O23</f>
        <v>3602</v>
      </c>
    </row>
    <row r="24" customFormat="false" ht="12.75" hidden="false" customHeight="false" outlineLevel="0" collapsed="false">
      <c r="A24" s="2" t="b">
        <f aca="false">FALSE()</f>
        <v>0</v>
      </c>
      <c r="B24" s="2" t="n">
        <v>3000001</v>
      </c>
      <c r="C24" s="2" t="s">
        <v>9</v>
      </c>
      <c r="D24" s="2" t="s">
        <v>41</v>
      </c>
      <c r="E24" s="2" t="s">
        <v>42</v>
      </c>
      <c r="F24" s="2" t="n">
        <v>1.045</v>
      </c>
      <c r="G24" s="2" t="n">
        <v>0</v>
      </c>
      <c r="H24" s="2" t="n">
        <v>47368</v>
      </c>
      <c r="I24" s="2" t="n">
        <v>75.924</v>
      </c>
      <c r="J24" s="2" t="n">
        <v>8</v>
      </c>
      <c r="K24" s="2" t="n">
        <v>1462784</v>
      </c>
      <c r="L24" s="2" t="n">
        <v>0</v>
      </c>
      <c r="M24" s="2" t="n">
        <v>0</v>
      </c>
      <c r="N24" s="2" t="n">
        <v>5251</v>
      </c>
      <c r="O24" s="2" t="n">
        <v>250</v>
      </c>
      <c r="P24" s="2" t="n">
        <v>188761101</v>
      </c>
      <c r="Q24" s="2" t="n">
        <f aca="false">N24+O24</f>
        <v>5501</v>
      </c>
    </row>
    <row r="25" customFormat="false" ht="12.75" hidden="false" customHeight="false" outlineLevel="0" collapsed="false">
      <c r="A25" s="2" t="b">
        <f aca="false">FALSE()</f>
        <v>0</v>
      </c>
      <c r="B25" s="2" t="n">
        <v>4000001</v>
      </c>
      <c r="C25" s="2" t="s">
        <v>9</v>
      </c>
      <c r="D25" s="2" t="s">
        <v>41</v>
      </c>
      <c r="E25" s="2" t="s">
        <v>42</v>
      </c>
      <c r="F25" s="2" t="n">
        <v>1.048</v>
      </c>
      <c r="G25" s="2" t="n">
        <v>0</v>
      </c>
      <c r="H25" s="2" t="n">
        <v>47408</v>
      </c>
      <c r="I25" s="2" t="n">
        <v>95.717</v>
      </c>
      <c r="J25" s="2" t="n">
        <v>8</v>
      </c>
      <c r="K25" s="2" t="n">
        <v>1933920</v>
      </c>
      <c r="L25" s="2" t="n">
        <v>0</v>
      </c>
      <c r="M25" s="2" t="n">
        <v>0</v>
      </c>
      <c r="N25" s="2" t="n">
        <v>7010</v>
      </c>
      <c r="O25" s="2" t="n">
        <v>322</v>
      </c>
      <c r="P25" s="2" t="n">
        <v>239092749</v>
      </c>
      <c r="Q25" s="2" t="n">
        <f aca="false">N25+O25</f>
        <v>7332</v>
      </c>
    </row>
    <row r="26" customFormat="false" ht="12.75" hidden="false" customHeight="false" outlineLevel="0" collapsed="false">
      <c r="A26" s="2" t="b">
        <f aca="false">FALSE()</f>
        <v>0</v>
      </c>
      <c r="B26" s="2" t="n">
        <v>5000001</v>
      </c>
      <c r="C26" s="2" t="s">
        <v>9</v>
      </c>
      <c r="D26" s="2" t="s">
        <v>41</v>
      </c>
      <c r="E26" s="2" t="s">
        <v>42</v>
      </c>
      <c r="F26" s="2" t="n">
        <v>1.06</v>
      </c>
      <c r="G26" s="2" t="n">
        <v>0</v>
      </c>
      <c r="H26" s="2" t="n">
        <v>47392</v>
      </c>
      <c r="I26" s="2" t="n">
        <v>120.248</v>
      </c>
      <c r="J26" s="2" t="n">
        <v>16</v>
      </c>
      <c r="K26" s="2" t="n">
        <v>2410256</v>
      </c>
      <c r="L26" s="2" t="n">
        <v>0</v>
      </c>
      <c r="M26" s="2" t="n">
        <v>0</v>
      </c>
      <c r="N26" s="2" t="n">
        <v>8860</v>
      </c>
      <c r="O26" s="2" t="n">
        <v>382</v>
      </c>
      <c r="P26" s="2" t="n">
        <v>289424397</v>
      </c>
      <c r="Q26" s="2" t="n">
        <f aca="false">N26+O26</f>
        <v>9242</v>
      </c>
    </row>
    <row r="27" customFormat="false" ht="12.75" hidden="false" customHeight="false" outlineLevel="0" collapsed="false">
      <c r="A27" s="2" t="b">
        <f aca="false">FALSE()</f>
        <v>0</v>
      </c>
      <c r="B27" s="2" t="n">
        <v>6000001</v>
      </c>
      <c r="C27" s="2" t="s">
        <v>9</v>
      </c>
      <c r="D27" s="2" t="s">
        <v>41</v>
      </c>
      <c r="E27" s="2" t="s">
        <v>42</v>
      </c>
      <c r="F27" s="2" t="n">
        <v>1.049</v>
      </c>
      <c r="G27" s="2" t="n">
        <v>0</v>
      </c>
      <c r="H27" s="2" t="n">
        <v>47560</v>
      </c>
      <c r="I27" s="2" t="n">
        <v>145.497</v>
      </c>
      <c r="J27" s="2" t="n">
        <v>8</v>
      </c>
      <c r="K27" s="2" t="n">
        <v>2900440</v>
      </c>
      <c r="L27" s="2" t="n">
        <v>0</v>
      </c>
      <c r="M27" s="2" t="n">
        <v>0</v>
      </c>
      <c r="N27" s="2" t="n">
        <v>10615</v>
      </c>
      <c r="O27" s="2" t="n">
        <v>466</v>
      </c>
      <c r="P27" s="2" t="n">
        <v>339756045</v>
      </c>
      <c r="Q27" s="2" t="n">
        <f aca="false">N27+O27</f>
        <v>11081</v>
      </c>
    </row>
    <row r="28" customFormat="false" ht="12.75" hidden="false" customHeight="false" outlineLevel="0" collapsed="false">
      <c r="A28" s="2" t="b">
        <f aca="false">FALSE()</f>
        <v>0</v>
      </c>
      <c r="B28" s="2" t="n">
        <v>7000001</v>
      </c>
      <c r="C28" s="2" t="s">
        <v>9</v>
      </c>
      <c r="D28" s="2" t="s">
        <v>41</v>
      </c>
      <c r="E28" s="2" t="s">
        <v>42</v>
      </c>
      <c r="F28" s="2" t="n">
        <v>1.062</v>
      </c>
      <c r="G28" s="2" t="n">
        <v>0</v>
      </c>
      <c r="H28" s="2" t="n">
        <v>47424</v>
      </c>
      <c r="I28" s="2" t="n">
        <v>167.083</v>
      </c>
      <c r="J28" s="2" t="n">
        <v>16</v>
      </c>
      <c r="K28" s="2" t="n">
        <v>3402976</v>
      </c>
      <c r="L28" s="2" t="n">
        <v>0</v>
      </c>
      <c r="M28" s="2" t="n">
        <v>0</v>
      </c>
      <c r="N28" s="2" t="n">
        <v>12383</v>
      </c>
      <c r="O28" s="2" t="n">
        <v>538</v>
      </c>
      <c r="P28" s="2" t="n">
        <v>398476301</v>
      </c>
      <c r="Q28" s="2" t="n">
        <f aca="false">N28+O28</f>
        <v>12921</v>
      </c>
    </row>
    <row r="29" customFormat="false" ht="12.75" hidden="false" customHeight="false" outlineLevel="0" collapsed="false">
      <c r="A29" s="2" t="b">
        <f aca="false">FALSE()</f>
        <v>0</v>
      </c>
      <c r="B29" s="2" t="n">
        <v>8000001</v>
      </c>
      <c r="C29" s="2" t="s">
        <v>9</v>
      </c>
      <c r="D29" s="2" t="s">
        <v>41</v>
      </c>
      <c r="E29" s="2" t="s">
        <v>42</v>
      </c>
      <c r="F29" s="2" t="n">
        <v>1.087</v>
      </c>
      <c r="G29" s="2" t="n">
        <v>8</v>
      </c>
      <c r="H29" s="2" t="n">
        <v>47712</v>
      </c>
      <c r="I29" s="2" t="n">
        <v>195.542</v>
      </c>
      <c r="J29" s="2" t="n">
        <v>0</v>
      </c>
      <c r="K29" s="2" t="n">
        <v>3879560</v>
      </c>
      <c r="L29" s="2" t="n">
        <v>0</v>
      </c>
      <c r="M29" s="2" t="n">
        <v>0</v>
      </c>
      <c r="N29" s="2" t="n">
        <v>14277</v>
      </c>
      <c r="O29" s="2" t="n">
        <v>634</v>
      </c>
      <c r="P29" s="2" t="n">
        <v>448807949</v>
      </c>
      <c r="Q29" s="2" t="n">
        <f aca="false">N29+O29</f>
        <v>14911</v>
      </c>
    </row>
    <row r="30" customFormat="false" ht="12.75" hidden="false" customHeight="false" outlineLevel="0" collapsed="false">
      <c r="A30" s="2" t="b">
        <f aca="false">FALSE()</f>
        <v>0</v>
      </c>
      <c r="B30" s="2" t="n">
        <v>9000001</v>
      </c>
      <c r="C30" s="2" t="s">
        <v>9</v>
      </c>
      <c r="D30" s="2" t="s">
        <v>41</v>
      </c>
      <c r="E30" s="2" t="s">
        <v>42</v>
      </c>
      <c r="F30" s="2" t="n">
        <v>1.07</v>
      </c>
      <c r="G30" s="2" t="n">
        <v>0</v>
      </c>
      <c r="H30" s="2" t="n">
        <v>47432</v>
      </c>
      <c r="I30" s="2" t="n">
        <v>215.903</v>
      </c>
      <c r="J30" s="2" t="n">
        <v>0</v>
      </c>
      <c r="K30" s="2" t="n">
        <v>4366208</v>
      </c>
      <c r="L30" s="2" t="n">
        <v>0</v>
      </c>
      <c r="M30" s="2" t="n">
        <v>0</v>
      </c>
      <c r="N30" s="2" t="n">
        <v>15948</v>
      </c>
      <c r="O30" s="2" t="n">
        <v>711</v>
      </c>
      <c r="P30" s="2" t="n">
        <v>499139597</v>
      </c>
      <c r="Q30" s="2" t="n">
        <f aca="false">N30+O30</f>
        <v>16659</v>
      </c>
    </row>
    <row r="31" customFormat="false" ht="12.75" hidden="false" customHeight="false" outlineLevel="0" collapsed="false">
      <c r="A31" s="2" t="b">
        <f aca="false">FALSE()</f>
        <v>0</v>
      </c>
      <c r="B31" s="2" t="n">
        <v>9203285</v>
      </c>
      <c r="C31" s="2" t="s">
        <v>9</v>
      </c>
      <c r="D31" s="2" t="s">
        <v>41</v>
      </c>
      <c r="E31" s="2" t="s">
        <v>42</v>
      </c>
      <c r="F31" s="2" t="n">
        <v>1.038</v>
      </c>
      <c r="G31" s="2" t="n">
        <v>0</v>
      </c>
      <c r="H31" s="2" t="n">
        <v>47512</v>
      </c>
      <c r="I31" s="2" t="n">
        <v>220.431</v>
      </c>
      <c r="J31" s="2" t="n">
        <v>0</v>
      </c>
      <c r="K31" s="2" t="n">
        <v>4457328</v>
      </c>
      <c r="L31" s="2" t="n">
        <v>0</v>
      </c>
      <c r="M31" s="2" t="n">
        <v>0</v>
      </c>
      <c r="N31" s="2" t="n">
        <v>16379</v>
      </c>
      <c r="O31" s="2" t="n">
        <v>698</v>
      </c>
      <c r="P31" s="2" t="n">
        <v>507528205</v>
      </c>
      <c r="Q31" s="2" t="n">
        <f aca="false">N31+O31</f>
        <v>17077</v>
      </c>
    </row>
    <row r="32" customFormat="false" ht="12.75" hidden="false" customHeight="false" outlineLevel="0" collapsed="false">
      <c r="A32" s="2" t="b">
        <f aca="false">TRUE()</f>
        <v>1</v>
      </c>
      <c r="B32" s="2" t="n">
        <v>1000001</v>
      </c>
      <c r="C32" s="2" t="s">
        <v>9</v>
      </c>
      <c r="D32" s="2" t="s">
        <v>41</v>
      </c>
      <c r="E32" s="2" t="s">
        <v>42</v>
      </c>
      <c r="F32" s="2" t="n">
        <v>1.039</v>
      </c>
      <c r="G32" s="2" t="n">
        <v>0</v>
      </c>
      <c r="H32" s="2" t="n">
        <v>47448</v>
      </c>
      <c r="I32" s="2" t="n">
        <v>110.958</v>
      </c>
      <c r="J32" s="2" t="n">
        <v>0</v>
      </c>
      <c r="K32" s="2" t="n">
        <v>1378384</v>
      </c>
      <c r="L32" s="2" t="n">
        <v>0</v>
      </c>
      <c r="M32" s="2" t="n">
        <v>0</v>
      </c>
      <c r="N32" s="2" t="n">
        <v>10321</v>
      </c>
      <c r="O32" s="2" t="n">
        <v>242</v>
      </c>
      <c r="P32" s="2" t="n">
        <v>54543373</v>
      </c>
      <c r="Q32" s="2" t="n">
        <f aca="false">N32+O32</f>
        <v>10563</v>
      </c>
    </row>
    <row r="33" customFormat="false" ht="12.75" hidden="false" customHeight="false" outlineLevel="0" collapsed="false">
      <c r="A33" s="2" t="b">
        <f aca="false">TRUE()</f>
        <v>1</v>
      </c>
      <c r="B33" s="2" t="n">
        <v>2000001</v>
      </c>
      <c r="C33" s="2" t="s">
        <v>9</v>
      </c>
      <c r="D33" s="2" t="s">
        <v>41</v>
      </c>
      <c r="E33" s="2" t="s">
        <v>42</v>
      </c>
      <c r="F33" s="2" t="n">
        <v>1.046</v>
      </c>
      <c r="G33" s="2" t="n">
        <v>0</v>
      </c>
      <c r="H33" s="2" t="n">
        <v>47440</v>
      </c>
      <c r="I33" s="2" t="n">
        <v>220.692</v>
      </c>
      <c r="J33" s="2" t="n">
        <v>0</v>
      </c>
      <c r="K33" s="2" t="n">
        <v>2918912</v>
      </c>
      <c r="L33" s="2" t="n">
        <v>0</v>
      </c>
      <c r="M33" s="2" t="n">
        <v>0</v>
      </c>
      <c r="N33" s="2" t="n">
        <v>20826</v>
      </c>
      <c r="O33" s="2" t="n">
        <v>455</v>
      </c>
      <c r="P33" s="2" t="n">
        <v>54543373</v>
      </c>
      <c r="Q33" s="2" t="n">
        <f aca="false">N33+O33</f>
        <v>21281</v>
      </c>
    </row>
    <row r="34" customFormat="false" ht="12.75" hidden="false" customHeight="false" outlineLevel="0" collapsed="false">
      <c r="A34" s="2" t="b">
        <f aca="false">TRUE()</f>
        <v>1</v>
      </c>
      <c r="B34" s="2" t="n">
        <v>3000001</v>
      </c>
      <c r="C34" s="2" t="s">
        <v>9</v>
      </c>
      <c r="D34" s="2" t="s">
        <v>41</v>
      </c>
      <c r="E34" s="2" t="s">
        <v>42</v>
      </c>
      <c r="F34" s="2" t="n">
        <v>1.045</v>
      </c>
      <c r="G34" s="2" t="n">
        <v>0</v>
      </c>
      <c r="H34" s="2" t="n">
        <v>47416</v>
      </c>
      <c r="I34" s="2" t="n">
        <v>311.002</v>
      </c>
      <c r="J34" s="2" t="n">
        <v>0</v>
      </c>
      <c r="K34" s="2" t="n">
        <v>4511992</v>
      </c>
      <c r="L34" s="2" t="n">
        <v>0</v>
      </c>
      <c r="M34" s="2" t="n">
        <v>0</v>
      </c>
      <c r="N34" s="2" t="n">
        <v>29773</v>
      </c>
      <c r="O34" s="2" t="n">
        <v>708</v>
      </c>
      <c r="P34" s="2" t="n">
        <v>62931981</v>
      </c>
      <c r="Q34" s="2" t="n">
        <f aca="false">N34+O34</f>
        <v>30481</v>
      </c>
    </row>
    <row r="35" customFormat="false" ht="12.75" hidden="false" customHeight="false" outlineLevel="0" collapsed="false">
      <c r="A35" s="2" t="b">
        <f aca="false">TRUE()</f>
        <v>1</v>
      </c>
      <c r="B35" s="2" t="n">
        <v>4000001</v>
      </c>
      <c r="C35" s="2" t="s">
        <v>9</v>
      </c>
      <c r="D35" s="2" t="s">
        <v>41</v>
      </c>
      <c r="E35" s="2" t="s">
        <v>42</v>
      </c>
      <c r="F35" s="2" t="n">
        <v>1.039</v>
      </c>
      <c r="G35" s="2" t="n">
        <v>0</v>
      </c>
      <c r="H35" s="2" t="n">
        <v>47352</v>
      </c>
      <c r="I35" s="2" t="n">
        <v>422.276</v>
      </c>
      <c r="J35" s="2" t="n">
        <v>0</v>
      </c>
      <c r="K35" s="2" t="n">
        <v>6175312</v>
      </c>
      <c r="L35" s="2" t="n">
        <v>0</v>
      </c>
      <c r="M35" s="2" t="n">
        <v>0</v>
      </c>
      <c r="N35" s="2" t="n">
        <v>41040</v>
      </c>
      <c r="O35" s="2" t="n">
        <v>916</v>
      </c>
      <c r="P35" s="2" t="n">
        <v>71320589</v>
      </c>
      <c r="Q35" s="2" t="n">
        <f aca="false">N35+O35</f>
        <v>41956</v>
      </c>
    </row>
    <row r="36" customFormat="false" ht="12.75" hidden="false" customHeight="false" outlineLevel="0" collapsed="false">
      <c r="A36" s="2" t="b">
        <f aca="false">TRUE()</f>
        <v>1</v>
      </c>
      <c r="B36" s="2" t="n">
        <v>5000001</v>
      </c>
      <c r="C36" s="2" t="s">
        <v>9</v>
      </c>
      <c r="D36" s="2" t="s">
        <v>41</v>
      </c>
      <c r="E36" s="2" t="s">
        <v>42</v>
      </c>
      <c r="F36" s="2" t="n">
        <v>1.052</v>
      </c>
      <c r="G36" s="2" t="n">
        <v>0</v>
      </c>
      <c r="H36" s="2" t="n">
        <v>47392</v>
      </c>
      <c r="I36" s="2" t="n">
        <v>541.262</v>
      </c>
      <c r="J36" s="2" t="n">
        <v>0</v>
      </c>
      <c r="K36" s="2" t="n">
        <v>7656576</v>
      </c>
      <c r="L36" s="2" t="n">
        <v>0</v>
      </c>
      <c r="M36" s="2" t="n">
        <v>0</v>
      </c>
      <c r="N36" s="2" t="n">
        <v>52375</v>
      </c>
      <c r="O36" s="2" t="n">
        <v>1125</v>
      </c>
      <c r="P36" s="2" t="n">
        <v>71320589</v>
      </c>
      <c r="Q36" s="2" t="n">
        <f aca="false">N36+O36</f>
        <v>53500</v>
      </c>
    </row>
    <row r="37" customFormat="false" ht="12.75" hidden="false" customHeight="false" outlineLevel="0" collapsed="false">
      <c r="A37" s="2" t="b">
        <f aca="false">TRUE()</f>
        <v>1</v>
      </c>
      <c r="B37" s="2" t="n">
        <v>6000001</v>
      </c>
      <c r="C37" s="2" t="s">
        <v>9</v>
      </c>
      <c r="D37" s="2" t="s">
        <v>41</v>
      </c>
      <c r="E37" s="2" t="s">
        <v>42</v>
      </c>
      <c r="F37" s="2" t="n">
        <v>1.042</v>
      </c>
      <c r="G37" s="2" t="n">
        <v>0</v>
      </c>
      <c r="H37" s="2" t="n">
        <v>47472</v>
      </c>
      <c r="I37" s="2" t="n">
        <v>631.259</v>
      </c>
      <c r="J37" s="2" t="n">
        <v>80</v>
      </c>
      <c r="K37" s="2" t="n">
        <v>9226264</v>
      </c>
      <c r="L37" s="2" t="n">
        <v>0</v>
      </c>
      <c r="M37" s="2" t="n">
        <v>0</v>
      </c>
      <c r="N37" s="2" t="n">
        <v>60811</v>
      </c>
      <c r="O37" s="2" t="n">
        <v>1467</v>
      </c>
      <c r="P37" s="2" t="n">
        <v>79709197</v>
      </c>
      <c r="Q37" s="2" t="n">
        <f aca="false">N37+O37</f>
        <v>62278</v>
      </c>
    </row>
    <row r="38" customFormat="false" ht="12.75" hidden="false" customHeight="false" outlineLevel="0" collapsed="false">
      <c r="A38" s="2" t="b">
        <f aca="false">TRUE()</f>
        <v>1</v>
      </c>
      <c r="B38" s="2" t="n">
        <v>7000001</v>
      </c>
      <c r="C38" s="2" t="s">
        <v>9</v>
      </c>
      <c r="D38" s="2" t="s">
        <v>41</v>
      </c>
      <c r="E38" s="2" t="s">
        <v>42</v>
      </c>
      <c r="F38" s="2" t="n">
        <v>1.042</v>
      </c>
      <c r="G38" s="2" t="n">
        <v>0</v>
      </c>
      <c r="H38" s="2" t="n">
        <v>47376</v>
      </c>
      <c r="I38" s="2" t="n">
        <v>746.55</v>
      </c>
      <c r="J38" s="2" t="n">
        <v>0</v>
      </c>
      <c r="K38" s="2" t="n">
        <v>10757920</v>
      </c>
      <c r="L38" s="2" t="n">
        <v>0</v>
      </c>
      <c r="M38" s="2" t="n">
        <v>0</v>
      </c>
      <c r="N38" s="2" t="n">
        <v>71862</v>
      </c>
      <c r="O38" s="2" t="n">
        <v>1617</v>
      </c>
      <c r="P38" s="2" t="n">
        <v>88097805</v>
      </c>
      <c r="Q38" s="2" t="n">
        <f aca="false">N38+O38</f>
        <v>73479</v>
      </c>
    </row>
    <row r="39" customFormat="false" ht="12.75" hidden="false" customHeight="false" outlineLevel="0" collapsed="false">
      <c r="A39" s="2" t="b">
        <f aca="false">TRUE()</f>
        <v>1</v>
      </c>
      <c r="B39" s="2" t="n">
        <v>8000001</v>
      </c>
      <c r="C39" s="2" t="s">
        <v>9</v>
      </c>
      <c r="D39" s="2" t="s">
        <v>41</v>
      </c>
      <c r="E39" s="2" t="s">
        <v>42</v>
      </c>
      <c r="F39" s="2" t="n">
        <v>1.043</v>
      </c>
      <c r="G39" s="2" t="n">
        <v>0</v>
      </c>
      <c r="H39" s="2" t="n">
        <v>47472</v>
      </c>
      <c r="I39" s="2" t="n">
        <v>846.465</v>
      </c>
      <c r="J39" s="2" t="n">
        <v>0</v>
      </c>
      <c r="K39" s="2" t="n">
        <v>12254184</v>
      </c>
      <c r="L39" s="2" t="n">
        <v>0</v>
      </c>
      <c r="M39" s="2" t="n">
        <v>0</v>
      </c>
      <c r="N39" s="2" t="n">
        <v>81537</v>
      </c>
      <c r="O39" s="2" t="n">
        <v>1901</v>
      </c>
      <c r="P39" s="2" t="n">
        <v>88097805</v>
      </c>
      <c r="Q39" s="2" t="n">
        <f aca="false">N39+O39</f>
        <v>83438</v>
      </c>
    </row>
    <row r="40" customFormat="false" ht="12.75" hidden="false" customHeight="false" outlineLevel="0" collapsed="false">
      <c r="A40" s="2" t="b">
        <f aca="false">TRUE()</f>
        <v>1</v>
      </c>
      <c r="B40" s="2" t="n">
        <v>9000001</v>
      </c>
      <c r="C40" s="2" t="s">
        <v>9</v>
      </c>
      <c r="D40" s="2" t="s">
        <v>41</v>
      </c>
      <c r="E40" s="2" t="s">
        <v>42</v>
      </c>
      <c r="F40" s="2" t="n">
        <v>1.048</v>
      </c>
      <c r="G40" s="2" t="n">
        <v>0</v>
      </c>
      <c r="H40" s="2" t="n">
        <v>47416</v>
      </c>
      <c r="I40" s="2" t="n">
        <v>958.125</v>
      </c>
      <c r="J40" s="2" t="n">
        <v>0</v>
      </c>
      <c r="K40" s="2" t="n">
        <v>13748752</v>
      </c>
      <c r="L40" s="2" t="n">
        <v>0</v>
      </c>
      <c r="M40" s="2" t="n">
        <v>0</v>
      </c>
      <c r="N40" s="2" t="n">
        <v>92894</v>
      </c>
      <c r="O40" s="2" t="n">
        <v>2186</v>
      </c>
      <c r="P40" s="2" t="n">
        <v>96486413</v>
      </c>
      <c r="Q40" s="2" t="n">
        <f aca="false">N40+O40</f>
        <v>95080</v>
      </c>
    </row>
    <row r="41" customFormat="false" ht="12.75" hidden="false" customHeight="false" outlineLevel="0" collapsed="false">
      <c r="A41" s="2" t="b">
        <f aca="false">TRUE()</f>
        <v>1</v>
      </c>
      <c r="B41" s="2" t="n">
        <v>9203285</v>
      </c>
      <c r="C41" s="2" t="s">
        <v>9</v>
      </c>
      <c r="D41" s="2" t="s">
        <v>41</v>
      </c>
      <c r="E41" s="2" t="s">
        <v>42</v>
      </c>
      <c r="F41" s="2" t="n">
        <v>1.033</v>
      </c>
      <c r="G41" s="2" t="n">
        <v>0</v>
      </c>
      <c r="H41" s="2" t="n">
        <v>47424</v>
      </c>
      <c r="I41" s="2" t="n">
        <v>971.678</v>
      </c>
      <c r="J41" s="2" t="n">
        <v>0</v>
      </c>
      <c r="K41" s="2" t="n">
        <v>14030832</v>
      </c>
      <c r="L41" s="2" t="n">
        <v>0</v>
      </c>
      <c r="M41" s="2" t="n">
        <v>0</v>
      </c>
      <c r="N41" s="2" t="n">
        <v>94882</v>
      </c>
      <c r="O41" s="2" t="n">
        <v>2052</v>
      </c>
      <c r="P41" s="2" t="n">
        <v>88097805</v>
      </c>
      <c r="Q41" s="2" t="n">
        <f aca="false">N41+O41</f>
        <v>96934</v>
      </c>
    </row>
    <row r="42" customFormat="false" ht="12.75" hidden="false" customHeight="false" outlineLevel="0" collapsed="false">
      <c r="A42" s="2" t="b">
        <f aca="false">FALSE()</f>
        <v>0</v>
      </c>
      <c r="B42" s="2" t="n">
        <v>1000001</v>
      </c>
      <c r="C42" s="2" t="s">
        <v>43</v>
      </c>
      <c r="D42" s="2" t="s">
        <v>41</v>
      </c>
      <c r="E42" s="2" t="s">
        <v>42</v>
      </c>
      <c r="F42" s="2" t="n">
        <v>0.147</v>
      </c>
      <c r="G42" s="2" t="n">
        <v>0</v>
      </c>
      <c r="H42" s="2" t="n">
        <v>688</v>
      </c>
      <c r="I42" s="2" t="n">
        <v>4.479</v>
      </c>
      <c r="J42" s="2" t="n">
        <v>816</v>
      </c>
      <c r="K42" s="2" t="n">
        <v>49592</v>
      </c>
      <c r="L42" s="2" t="n">
        <v>0</v>
      </c>
      <c r="M42" s="2" t="n">
        <v>0</v>
      </c>
      <c r="N42" s="2" t="n">
        <v>162</v>
      </c>
      <c r="O42" s="2" t="n">
        <v>13</v>
      </c>
      <c r="P42" s="2" t="n">
        <v>209715200</v>
      </c>
      <c r="Q42" s="2" t="n">
        <f aca="false">N42+O42</f>
        <v>175</v>
      </c>
    </row>
    <row r="43" customFormat="false" ht="12.75" hidden="false" customHeight="false" outlineLevel="0" collapsed="false">
      <c r="A43" s="2" t="b">
        <f aca="false">FALSE()</f>
        <v>0</v>
      </c>
      <c r="B43" s="2" t="n">
        <v>2000001</v>
      </c>
      <c r="C43" s="2" t="s">
        <v>43</v>
      </c>
      <c r="D43" s="2" t="s">
        <v>41</v>
      </c>
      <c r="E43" s="2" t="s">
        <v>42</v>
      </c>
      <c r="F43" s="2" t="n">
        <v>0.034</v>
      </c>
      <c r="G43" s="2" t="n">
        <v>0</v>
      </c>
      <c r="H43" s="2" t="n">
        <v>584</v>
      </c>
      <c r="I43" s="2" t="n">
        <v>13.512</v>
      </c>
      <c r="J43" s="2" t="n">
        <v>5552</v>
      </c>
      <c r="K43" s="2" t="n">
        <v>98952</v>
      </c>
      <c r="L43" s="2" t="n">
        <v>0</v>
      </c>
      <c r="M43" s="2" t="n">
        <v>0</v>
      </c>
      <c r="N43" s="2" t="n">
        <v>159</v>
      </c>
      <c r="O43" s="2" t="n">
        <v>23</v>
      </c>
      <c r="P43" s="2" t="n">
        <v>209715200</v>
      </c>
      <c r="Q43" s="2" t="n">
        <f aca="false">N43+O43</f>
        <v>182</v>
      </c>
    </row>
    <row r="44" customFormat="false" ht="12.75" hidden="false" customHeight="false" outlineLevel="0" collapsed="false">
      <c r="A44" s="2" t="b">
        <f aca="false">FALSE()</f>
        <v>0</v>
      </c>
      <c r="B44" s="2" t="n">
        <v>3000001</v>
      </c>
      <c r="C44" s="2" t="s">
        <v>43</v>
      </c>
      <c r="D44" s="2" t="s">
        <v>41</v>
      </c>
      <c r="E44" s="2" t="s">
        <v>42</v>
      </c>
      <c r="F44" s="2" t="n">
        <v>0.032</v>
      </c>
      <c r="G44" s="2" t="n">
        <v>0</v>
      </c>
      <c r="H44" s="2" t="n">
        <v>600</v>
      </c>
      <c r="I44" s="2" t="n">
        <v>18.884</v>
      </c>
      <c r="J44" s="2" t="n">
        <v>5560</v>
      </c>
      <c r="K44" s="2" t="n">
        <v>148520</v>
      </c>
      <c r="L44" s="2" t="n">
        <v>0</v>
      </c>
      <c r="M44" s="2" t="n">
        <v>0</v>
      </c>
      <c r="N44" s="2" t="n">
        <v>240</v>
      </c>
      <c r="O44" s="2" t="n">
        <v>34</v>
      </c>
      <c r="P44" s="2" t="n">
        <v>209715200</v>
      </c>
      <c r="Q44" s="2" t="n">
        <f aca="false">N44+O44</f>
        <v>274</v>
      </c>
    </row>
    <row r="45" customFormat="false" ht="12.75" hidden="false" customHeight="false" outlineLevel="0" collapsed="false">
      <c r="A45" s="2" t="b">
        <f aca="false">FALSE()</f>
        <v>0</v>
      </c>
      <c r="B45" s="2" t="n">
        <v>4000001</v>
      </c>
      <c r="C45" s="2" t="s">
        <v>43</v>
      </c>
      <c r="D45" s="2" t="s">
        <v>41</v>
      </c>
      <c r="E45" s="2" t="s">
        <v>42</v>
      </c>
      <c r="F45" s="2" t="n">
        <v>0.036</v>
      </c>
      <c r="G45" s="2" t="n">
        <v>0</v>
      </c>
      <c r="H45" s="2" t="n">
        <v>576</v>
      </c>
      <c r="I45" s="2" t="n">
        <v>23.72</v>
      </c>
      <c r="J45" s="2" t="n">
        <v>5440</v>
      </c>
      <c r="K45" s="2" t="n">
        <v>197088</v>
      </c>
      <c r="L45" s="2" t="n">
        <v>0</v>
      </c>
      <c r="M45" s="2" t="n">
        <v>0</v>
      </c>
      <c r="N45" s="2" t="n">
        <v>335</v>
      </c>
      <c r="O45" s="2" t="n">
        <v>48</v>
      </c>
      <c r="P45" s="2" t="n">
        <v>209715200</v>
      </c>
      <c r="Q45" s="2" t="n">
        <f aca="false">N45+O45</f>
        <v>383</v>
      </c>
    </row>
    <row r="46" customFormat="false" ht="12.75" hidden="false" customHeight="false" outlineLevel="0" collapsed="false">
      <c r="A46" s="2" t="b">
        <f aca="false">FALSE()</f>
        <v>0</v>
      </c>
      <c r="B46" s="2" t="n">
        <v>5000001</v>
      </c>
      <c r="C46" s="2" t="s">
        <v>43</v>
      </c>
      <c r="D46" s="2" t="s">
        <v>41</v>
      </c>
      <c r="E46" s="2" t="s">
        <v>42</v>
      </c>
      <c r="F46" s="2" t="n">
        <v>0.039</v>
      </c>
      <c r="G46" s="2" t="n">
        <v>0</v>
      </c>
      <c r="H46" s="2" t="n">
        <v>600</v>
      </c>
      <c r="I46" s="2" t="n">
        <v>29.009</v>
      </c>
      <c r="J46" s="2" t="n">
        <v>5528</v>
      </c>
      <c r="K46" s="2" t="n">
        <v>246512</v>
      </c>
      <c r="L46" s="2" t="n">
        <v>0</v>
      </c>
      <c r="M46" s="2" t="n">
        <v>0</v>
      </c>
      <c r="N46" s="2" t="n">
        <v>428</v>
      </c>
      <c r="O46" s="2" t="n">
        <v>52</v>
      </c>
      <c r="P46" s="2" t="n">
        <v>209715200</v>
      </c>
      <c r="Q46" s="2" t="n">
        <f aca="false">N46+O46</f>
        <v>480</v>
      </c>
    </row>
    <row r="47" customFormat="false" ht="12.75" hidden="false" customHeight="false" outlineLevel="0" collapsed="false">
      <c r="A47" s="2" t="b">
        <f aca="false">FALSE()</f>
        <v>0</v>
      </c>
      <c r="B47" s="2" t="n">
        <v>6000001</v>
      </c>
      <c r="C47" s="2" t="s">
        <v>43</v>
      </c>
      <c r="D47" s="2" t="s">
        <v>41</v>
      </c>
      <c r="E47" s="2" t="s">
        <v>42</v>
      </c>
      <c r="F47" s="2" t="n">
        <v>0.033</v>
      </c>
      <c r="G47" s="2" t="n">
        <v>0</v>
      </c>
      <c r="H47" s="2" t="n">
        <v>568</v>
      </c>
      <c r="I47" s="2" t="n">
        <v>31.522</v>
      </c>
      <c r="J47" s="2" t="n">
        <v>5704</v>
      </c>
      <c r="K47" s="2" t="n">
        <v>297280</v>
      </c>
      <c r="L47" s="2" t="n">
        <v>0</v>
      </c>
      <c r="M47" s="2" t="n">
        <v>0</v>
      </c>
      <c r="N47" s="2" t="n">
        <v>472</v>
      </c>
      <c r="O47" s="2" t="n">
        <v>67</v>
      </c>
      <c r="P47" s="2" t="n">
        <v>209715200</v>
      </c>
      <c r="Q47" s="2" t="n">
        <f aca="false">N47+O47</f>
        <v>539</v>
      </c>
    </row>
    <row r="48" customFormat="false" ht="12.75" hidden="false" customHeight="false" outlineLevel="0" collapsed="false">
      <c r="A48" s="2" t="b">
        <f aca="false">FALSE()</f>
        <v>0</v>
      </c>
      <c r="B48" s="2" t="n">
        <v>7000001</v>
      </c>
      <c r="C48" s="2" t="s">
        <v>43</v>
      </c>
      <c r="D48" s="2" t="s">
        <v>41</v>
      </c>
      <c r="E48" s="2" t="s">
        <v>42</v>
      </c>
      <c r="F48" s="2" t="n">
        <v>0.036</v>
      </c>
      <c r="G48" s="2" t="n">
        <v>0</v>
      </c>
      <c r="H48" s="2" t="n">
        <v>568</v>
      </c>
      <c r="I48" s="2" t="n">
        <v>38.963</v>
      </c>
      <c r="J48" s="2" t="n">
        <v>5528</v>
      </c>
      <c r="K48" s="2" t="n">
        <v>346552</v>
      </c>
      <c r="L48" s="2" t="n">
        <v>0</v>
      </c>
      <c r="M48" s="2" t="n">
        <v>0</v>
      </c>
      <c r="N48" s="2" t="n">
        <v>576</v>
      </c>
      <c r="O48" s="2" t="n">
        <v>87</v>
      </c>
      <c r="P48" s="2" t="n">
        <v>209715200</v>
      </c>
      <c r="Q48" s="2" t="n">
        <f aca="false">N48+O48</f>
        <v>663</v>
      </c>
    </row>
    <row r="49" customFormat="false" ht="12.75" hidden="false" customHeight="false" outlineLevel="0" collapsed="false">
      <c r="A49" s="2" t="b">
        <f aca="false">FALSE()</f>
        <v>0</v>
      </c>
      <c r="B49" s="2" t="n">
        <v>8000001</v>
      </c>
      <c r="C49" s="2" t="s">
        <v>43</v>
      </c>
      <c r="D49" s="2" t="s">
        <v>41</v>
      </c>
      <c r="E49" s="2" t="s">
        <v>42</v>
      </c>
      <c r="F49" s="2" t="n">
        <v>0.024</v>
      </c>
      <c r="G49" s="2" t="n">
        <v>0</v>
      </c>
      <c r="H49" s="2" t="n">
        <v>568</v>
      </c>
      <c r="I49" s="2" t="n">
        <v>39.913</v>
      </c>
      <c r="J49" s="2" t="n">
        <v>5472</v>
      </c>
      <c r="K49" s="2" t="n">
        <v>395400</v>
      </c>
      <c r="L49" s="2" t="n">
        <v>0</v>
      </c>
      <c r="M49" s="2" t="n">
        <v>0</v>
      </c>
      <c r="N49" s="2" t="n">
        <v>657</v>
      </c>
      <c r="O49" s="2" t="n">
        <v>89</v>
      </c>
      <c r="P49" s="2" t="n">
        <v>209715200</v>
      </c>
      <c r="Q49" s="2" t="n">
        <f aca="false">N49+O49</f>
        <v>746</v>
      </c>
    </row>
    <row r="50" customFormat="false" ht="12.75" hidden="false" customHeight="false" outlineLevel="0" collapsed="false">
      <c r="A50" s="2" t="b">
        <f aca="false">FALSE()</f>
        <v>0</v>
      </c>
      <c r="B50" s="2" t="n">
        <v>9000001</v>
      </c>
      <c r="C50" s="2" t="s">
        <v>43</v>
      </c>
      <c r="D50" s="2" t="s">
        <v>41</v>
      </c>
      <c r="E50" s="2" t="s">
        <v>42</v>
      </c>
      <c r="F50" s="2" t="n">
        <v>0.021</v>
      </c>
      <c r="G50" s="2" t="n">
        <v>0</v>
      </c>
      <c r="H50" s="2" t="n">
        <v>568</v>
      </c>
      <c r="I50" s="2" t="n">
        <v>46.242</v>
      </c>
      <c r="J50" s="2" t="n">
        <v>5504</v>
      </c>
      <c r="K50" s="2" t="n">
        <v>444536</v>
      </c>
      <c r="L50" s="2" t="n">
        <v>0</v>
      </c>
      <c r="M50" s="2" t="n">
        <v>0</v>
      </c>
      <c r="N50" s="2" t="n">
        <v>736</v>
      </c>
      <c r="O50" s="2" t="n">
        <v>91</v>
      </c>
      <c r="P50" s="2" t="n">
        <v>209715200</v>
      </c>
      <c r="Q50" s="2" t="n">
        <f aca="false">N50+O50</f>
        <v>827</v>
      </c>
    </row>
    <row r="51" customFormat="false" ht="12.75" hidden="false" customHeight="false" outlineLevel="0" collapsed="false">
      <c r="A51" s="2" t="b">
        <f aca="false">FALSE()</f>
        <v>0</v>
      </c>
      <c r="B51" s="2" t="n">
        <v>9203285</v>
      </c>
      <c r="C51" s="2" t="s">
        <v>43</v>
      </c>
      <c r="D51" s="2" t="s">
        <v>41</v>
      </c>
      <c r="E51" s="2" t="s">
        <v>42</v>
      </c>
      <c r="F51" s="2" t="n">
        <v>0.022</v>
      </c>
      <c r="G51" s="2" t="n">
        <v>0</v>
      </c>
      <c r="H51" s="2" t="n">
        <v>576</v>
      </c>
      <c r="I51" s="2" t="n">
        <v>43.457</v>
      </c>
      <c r="J51" s="2" t="n">
        <v>1120</v>
      </c>
      <c r="K51" s="2" t="n">
        <v>454136</v>
      </c>
      <c r="L51" s="2" t="n">
        <v>0</v>
      </c>
      <c r="M51" s="2" t="n">
        <v>0</v>
      </c>
      <c r="N51" s="2" t="n">
        <v>724</v>
      </c>
      <c r="O51" s="2" t="n">
        <v>98</v>
      </c>
      <c r="P51" s="2" t="n">
        <v>209715200</v>
      </c>
      <c r="Q51" s="2" t="n">
        <f aca="false">N51+O51</f>
        <v>822</v>
      </c>
    </row>
    <row r="52" customFormat="false" ht="12.75" hidden="false" customHeight="false" outlineLevel="0" collapsed="false">
      <c r="A52" s="2" t="b">
        <f aca="false">TRUE()</f>
        <v>1</v>
      </c>
      <c r="B52" s="2" t="n">
        <v>1000001</v>
      </c>
      <c r="C52" s="2" t="s">
        <v>43</v>
      </c>
      <c r="D52" s="2" t="s">
        <v>41</v>
      </c>
      <c r="E52" s="2" t="s">
        <v>42</v>
      </c>
      <c r="F52" s="2" t="n">
        <v>0.114</v>
      </c>
      <c r="G52" s="2" t="n">
        <v>80</v>
      </c>
      <c r="H52" s="2" t="n">
        <v>616</v>
      </c>
      <c r="I52" s="2" t="n">
        <v>3.3</v>
      </c>
      <c r="J52" s="2" t="n">
        <v>96</v>
      </c>
      <c r="K52" s="2" t="n">
        <v>49392</v>
      </c>
      <c r="L52" s="2" t="n">
        <v>0</v>
      </c>
      <c r="M52" s="2" t="n">
        <v>0</v>
      </c>
      <c r="N52" s="2" t="n">
        <v>75</v>
      </c>
      <c r="O52" s="2" t="n">
        <v>9</v>
      </c>
      <c r="P52" s="2" t="n">
        <v>104857600</v>
      </c>
      <c r="Q52" s="2" t="n">
        <f aca="false">N52+O52</f>
        <v>84</v>
      </c>
    </row>
    <row r="53" customFormat="false" ht="12.75" hidden="false" customHeight="false" outlineLevel="0" collapsed="false">
      <c r="A53" s="2" t="b">
        <f aca="false">TRUE()</f>
        <v>1</v>
      </c>
      <c r="B53" s="2" t="n">
        <v>2000001</v>
      </c>
      <c r="C53" s="2" t="s">
        <v>43</v>
      </c>
      <c r="D53" s="2" t="s">
        <v>41</v>
      </c>
      <c r="E53" s="2" t="s">
        <v>42</v>
      </c>
      <c r="F53" s="2" t="n">
        <v>0.023</v>
      </c>
      <c r="G53" s="2" t="n">
        <v>0</v>
      </c>
      <c r="H53" s="2" t="n">
        <v>576</v>
      </c>
      <c r="I53" s="2" t="n">
        <v>6.714</v>
      </c>
      <c r="J53" s="2" t="n">
        <v>0</v>
      </c>
      <c r="K53" s="2" t="n">
        <v>98920</v>
      </c>
      <c r="L53" s="2" t="n">
        <v>0</v>
      </c>
      <c r="M53" s="2" t="n">
        <v>0</v>
      </c>
      <c r="N53" s="2" t="n">
        <v>162</v>
      </c>
      <c r="O53" s="2" t="n">
        <v>14</v>
      </c>
      <c r="P53" s="2" t="n">
        <v>104857600</v>
      </c>
      <c r="Q53" s="2" t="n">
        <f aca="false">N53+O53</f>
        <v>176</v>
      </c>
    </row>
    <row r="54" customFormat="false" ht="12.75" hidden="false" customHeight="false" outlineLevel="0" collapsed="false">
      <c r="A54" s="2" t="b">
        <f aca="false">TRUE()</f>
        <v>1</v>
      </c>
      <c r="B54" s="2" t="n">
        <v>3000001</v>
      </c>
      <c r="C54" s="2" t="s">
        <v>43</v>
      </c>
      <c r="D54" s="2" t="s">
        <v>41</v>
      </c>
      <c r="E54" s="2" t="s">
        <v>42</v>
      </c>
      <c r="F54" s="2" t="n">
        <v>0.023</v>
      </c>
      <c r="G54" s="2" t="n">
        <v>0</v>
      </c>
      <c r="H54" s="2" t="n">
        <v>568</v>
      </c>
      <c r="I54" s="2" t="n">
        <v>9.627</v>
      </c>
      <c r="J54" s="2" t="n">
        <v>8</v>
      </c>
      <c r="K54" s="2" t="n">
        <v>148328</v>
      </c>
      <c r="L54" s="2" t="n">
        <v>0</v>
      </c>
      <c r="M54" s="2" t="n">
        <v>0</v>
      </c>
      <c r="N54" s="2" t="n">
        <v>248</v>
      </c>
      <c r="O54" s="2" t="n">
        <v>33</v>
      </c>
      <c r="P54" s="2" t="n">
        <v>104857600</v>
      </c>
      <c r="Q54" s="2" t="n">
        <f aca="false">N54+O54</f>
        <v>281</v>
      </c>
    </row>
    <row r="55" customFormat="false" ht="12.75" hidden="false" customHeight="false" outlineLevel="0" collapsed="false">
      <c r="A55" s="2" t="b">
        <f aca="false">TRUE()</f>
        <v>1</v>
      </c>
      <c r="B55" s="2" t="n">
        <v>4000001</v>
      </c>
      <c r="C55" s="2" t="s">
        <v>43</v>
      </c>
      <c r="D55" s="2" t="s">
        <v>41</v>
      </c>
      <c r="E55" s="2" t="s">
        <v>42</v>
      </c>
      <c r="F55" s="2" t="n">
        <v>0.024</v>
      </c>
      <c r="G55" s="2" t="n">
        <v>0</v>
      </c>
      <c r="H55" s="2" t="n">
        <v>608</v>
      </c>
      <c r="I55" s="2" t="n">
        <v>12.172</v>
      </c>
      <c r="J55" s="2" t="n">
        <v>16</v>
      </c>
      <c r="K55" s="2" t="n">
        <v>197128</v>
      </c>
      <c r="L55" s="2" t="n">
        <v>0</v>
      </c>
      <c r="M55" s="2" t="n">
        <v>0</v>
      </c>
      <c r="N55" s="2" t="n">
        <v>318</v>
      </c>
      <c r="O55" s="2" t="n">
        <v>38</v>
      </c>
      <c r="P55" s="2" t="n">
        <v>104857600</v>
      </c>
      <c r="Q55" s="2" t="n">
        <f aca="false">N55+O55</f>
        <v>356</v>
      </c>
    </row>
    <row r="56" customFormat="false" ht="12.75" hidden="false" customHeight="false" outlineLevel="0" collapsed="false">
      <c r="A56" s="2" t="b">
        <f aca="false">TRUE()</f>
        <v>1</v>
      </c>
      <c r="B56" s="2" t="n">
        <v>5000001</v>
      </c>
      <c r="C56" s="2" t="s">
        <v>43</v>
      </c>
      <c r="D56" s="2" t="s">
        <v>41</v>
      </c>
      <c r="E56" s="2" t="s">
        <v>42</v>
      </c>
      <c r="F56" s="2" t="n">
        <v>0.049</v>
      </c>
      <c r="G56" s="2" t="n">
        <v>0</v>
      </c>
      <c r="H56" s="2" t="n">
        <v>568</v>
      </c>
      <c r="I56" s="2" t="n">
        <v>15.359</v>
      </c>
      <c r="J56" s="2" t="n">
        <v>0</v>
      </c>
      <c r="K56" s="2" t="n">
        <v>246256</v>
      </c>
      <c r="L56" s="2" t="n">
        <v>0</v>
      </c>
      <c r="M56" s="2" t="n">
        <v>0</v>
      </c>
      <c r="N56" s="2" t="n">
        <v>397</v>
      </c>
      <c r="O56" s="2" t="n">
        <v>55</v>
      </c>
      <c r="P56" s="2" t="n">
        <v>104857600</v>
      </c>
      <c r="Q56" s="2" t="n">
        <f aca="false">N56+O56</f>
        <v>452</v>
      </c>
    </row>
    <row r="57" customFormat="false" ht="12.75" hidden="false" customHeight="false" outlineLevel="0" collapsed="false">
      <c r="A57" s="2" t="b">
        <f aca="false">TRUE()</f>
        <v>1</v>
      </c>
      <c r="B57" s="2" t="n">
        <v>6000001</v>
      </c>
      <c r="C57" s="2" t="s">
        <v>43</v>
      </c>
      <c r="D57" s="2" t="s">
        <v>41</v>
      </c>
      <c r="E57" s="2" t="s">
        <v>42</v>
      </c>
      <c r="F57" s="2" t="n">
        <v>0.023</v>
      </c>
      <c r="G57" s="2" t="n">
        <v>0</v>
      </c>
      <c r="H57" s="2" t="n">
        <v>600</v>
      </c>
      <c r="I57" s="2" t="n">
        <v>18.025</v>
      </c>
      <c r="J57" s="2" t="n">
        <v>8</v>
      </c>
      <c r="K57" s="2" t="n">
        <v>297120</v>
      </c>
      <c r="L57" s="2" t="n">
        <v>0</v>
      </c>
      <c r="M57" s="2" t="n">
        <v>0</v>
      </c>
      <c r="N57" s="2" t="n">
        <v>473</v>
      </c>
      <c r="O57" s="2" t="n">
        <v>65</v>
      </c>
      <c r="P57" s="2" t="n">
        <v>104857600</v>
      </c>
      <c r="Q57" s="2" t="n">
        <f aca="false">N57+O57</f>
        <v>538</v>
      </c>
    </row>
    <row r="58" customFormat="false" ht="12.75" hidden="false" customHeight="false" outlineLevel="0" collapsed="false">
      <c r="A58" s="2" t="b">
        <f aca="false">TRUE()</f>
        <v>1</v>
      </c>
      <c r="B58" s="2" t="n">
        <v>7000001</v>
      </c>
      <c r="C58" s="2" t="s">
        <v>43</v>
      </c>
      <c r="D58" s="2" t="s">
        <v>41</v>
      </c>
      <c r="E58" s="2" t="s">
        <v>42</v>
      </c>
      <c r="F58" s="2" t="n">
        <v>0.023</v>
      </c>
      <c r="G58" s="2" t="n">
        <v>0</v>
      </c>
      <c r="H58" s="2" t="n">
        <v>568</v>
      </c>
      <c r="I58" s="2" t="n">
        <v>21.342</v>
      </c>
      <c r="J58" s="2" t="n">
        <v>8</v>
      </c>
      <c r="K58" s="2" t="n">
        <v>346312</v>
      </c>
      <c r="L58" s="2" t="n">
        <v>0</v>
      </c>
      <c r="M58" s="2" t="n">
        <v>0</v>
      </c>
      <c r="N58" s="2" t="n">
        <v>577</v>
      </c>
      <c r="O58" s="2" t="n">
        <v>61</v>
      </c>
      <c r="P58" s="2" t="n">
        <v>104857600</v>
      </c>
      <c r="Q58" s="2" t="n">
        <f aca="false">N58+O58</f>
        <v>638</v>
      </c>
    </row>
    <row r="59" customFormat="false" ht="12.75" hidden="false" customHeight="false" outlineLevel="0" collapsed="false">
      <c r="A59" s="2" t="b">
        <f aca="false">TRUE()</f>
        <v>1</v>
      </c>
      <c r="B59" s="2" t="n">
        <v>8000001</v>
      </c>
      <c r="C59" s="2" t="s">
        <v>43</v>
      </c>
      <c r="D59" s="2" t="s">
        <v>41</v>
      </c>
      <c r="E59" s="2" t="s">
        <v>42</v>
      </c>
      <c r="F59" s="2" t="n">
        <v>0.022</v>
      </c>
      <c r="G59" s="2" t="n">
        <v>0</v>
      </c>
      <c r="H59" s="2" t="n">
        <v>568</v>
      </c>
      <c r="I59" s="2" t="n">
        <v>23.925</v>
      </c>
      <c r="J59" s="2" t="n">
        <v>0</v>
      </c>
      <c r="K59" s="2" t="n">
        <v>395216</v>
      </c>
      <c r="L59" s="2" t="n">
        <v>0</v>
      </c>
      <c r="M59" s="2" t="n">
        <v>0</v>
      </c>
      <c r="N59" s="2" t="n">
        <v>656</v>
      </c>
      <c r="O59" s="2" t="n">
        <v>80</v>
      </c>
      <c r="P59" s="2" t="n">
        <v>104857600</v>
      </c>
      <c r="Q59" s="2" t="n">
        <f aca="false">N59+O59</f>
        <v>736</v>
      </c>
    </row>
    <row r="60" customFormat="false" ht="12.75" hidden="false" customHeight="false" outlineLevel="0" collapsed="false">
      <c r="A60" s="2" t="b">
        <f aca="false">TRUE()</f>
        <v>1</v>
      </c>
      <c r="B60" s="2" t="n">
        <v>9000001</v>
      </c>
      <c r="C60" s="2" t="s">
        <v>43</v>
      </c>
      <c r="D60" s="2" t="s">
        <v>41</v>
      </c>
      <c r="E60" s="2" t="s">
        <v>42</v>
      </c>
      <c r="F60" s="2" t="n">
        <v>0.03</v>
      </c>
      <c r="G60" s="2" t="n">
        <v>0</v>
      </c>
      <c r="H60" s="2" t="n">
        <v>568</v>
      </c>
      <c r="I60" s="2" t="n">
        <v>27.281</v>
      </c>
      <c r="J60" s="2" t="n">
        <v>0</v>
      </c>
      <c r="K60" s="2" t="n">
        <v>444328</v>
      </c>
      <c r="L60" s="2" t="n">
        <v>0</v>
      </c>
      <c r="M60" s="2" t="n">
        <v>0</v>
      </c>
      <c r="N60" s="2" t="n">
        <v>706</v>
      </c>
      <c r="O60" s="2" t="n">
        <v>98</v>
      </c>
      <c r="P60" s="2" t="n">
        <v>104857600</v>
      </c>
      <c r="Q60" s="2" t="n">
        <f aca="false">N60+O60</f>
        <v>804</v>
      </c>
    </row>
    <row r="61" customFormat="false" ht="12.75" hidden="false" customHeight="false" outlineLevel="0" collapsed="false">
      <c r="A61" s="2" t="b">
        <f aca="false">TRUE()</f>
        <v>1</v>
      </c>
      <c r="B61" s="2" t="n">
        <v>9203285</v>
      </c>
      <c r="C61" s="2" t="s">
        <v>43</v>
      </c>
      <c r="D61" s="2" t="s">
        <v>41</v>
      </c>
      <c r="E61" s="2" t="s">
        <v>42</v>
      </c>
      <c r="F61" s="2" t="n">
        <v>0.025</v>
      </c>
      <c r="G61" s="2" t="n">
        <v>0</v>
      </c>
      <c r="H61" s="2" t="n">
        <v>600</v>
      </c>
      <c r="I61" s="2" t="n">
        <v>28.28</v>
      </c>
      <c r="J61" s="2" t="n">
        <v>8</v>
      </c>
      <c r="K61" s="2" t="n">
        <v>453992</v>
      </c>
      <c r="L61" s="2" t="n">
        <v>0</v>
      </c>
      <c r="M61" s="2" t="n">
        <v>0</v>
      </c>
      <c r="N61" s="2" t="n">
        <v>717</v>
      </c>
      <c r="O61" s="2" t="n">
        <v>95</v>
      </c>
      <c r="P61" s="2" t="n">
        <v>104857600</v>
      </c>
      <c r="Q61" s="2" t="n">
        <f aca="false">N61+O61</f>
        <v>812</v>
      </c>
    </row>
    <row r="62" customFormat="false" ht="12.75" hidden="false" customHeight="false" outlineLevel="0" collapsed="false">
      <c r="A62" s="2" t="b">
        <f aca="false">FALSE()</f>
        <v>0</v>
      </c>
      <c r="B62" s="2" t="n">
        <v>1000001</v>
      </c>
      <c r="C62" s="2" t="s">
        <v>11</v>
      </c>
      <c r="D62" s="2" t="s">
        <v>41</v>
      </c>
      <c r="E62" s="2" t="s">
        <v>42</v>
      </c>
      <c r="F62" s="2" t="n">
        <v>2.665</v>
      </c>
      <c r="G62" s="2" t="n">
        <v>7000</v>
      </c>
      <c r="H62" s="2" t="n">
        <v>11392</v>
      </c>
      <c r="I62" s="2" t="n">
        <v>372.062</v>
      </c>
      <c r="J62" s="2" t="n">
        <v>8</v>
      </c>
      <c r="K62" s="2" t="n">
        <v>8754488</v>
      </c>
      <c r="L62" s="2" t="n">
        <v>0</v>
      </c>
      <c r="M62" s="2" t="n">
        <v>0</v>
      </c>
      <c r="N62" s="2" t="n">
        <v>8552</v>
      </c>
      <c r="O62" s="2" t="n">
        <v>1720</v>
      </c>
      <c r="P62" s="2" t="n">
        <v>120275915</v>
      </c>
      <c r="Q62" s="2" t="n">
        <f aca="false">N62+O62</f>
        <v>10272</v>
      </c>
    </row>
    <row r="63" customFormat="false" ht="12.75" hidden="false" customHeight="false" outlineLevel="0" collapsed="false">
      <c r="A63" s="2" t="b">
        <f aca="false">FALSE()</f>
        <v>0</v>
      </c>
      <c r="B63" s="2" t="n">
        <v>2000001</v>
      </c>
      <c r="C63" s="2" t="s">
        <v>11</v>
      </c>
      <c r="D63" s="2" t="s">
        <v>41</v>
      </c>
      <c r="E63" s="2" t="s">
        <v>42</v>
      </c>
      <c r="F63" s="2" t="n">
        <v>0.601</v>
      </c>
      <c r="G63" s="2" t="n">
        <v>0</v>
      </c>
      <c r="H63" s="2" t="n">
        <v>11440</v>
      </c>
      <c r="I63" s="2" t="n">
        <v>620.789</v>
      </c>
      <c r="J63" s="2" t="n">
        <v>0</v>
      </c>
      <c r="K63" s="2" t="n">
        <v>17637248</v>
      </c>
      <c r="L63" s="2" t="n">
        <v>0</v>
      </c>
      <c r="M63" s="2" t="n">
        <v>0</v>
      </c>
      <c r="N63" s="2" t="n">
        <v>16574</v>
      </c>
      <c r="O63" s="2" t="n">
        <v>3615</v>
      </c>
      <c r="P63" s="2" t="n">
        <v>241923019</v>
      </c>
      <c r="Q63" s="2" t="n">
        <f aca="false">N63+O63</f>
        <v>20189</v>
      </c>
    </row>
    <row r="64" customFormat="false" ht="12.75" hidden="false" customHeight="false" outlineLevel="0" collapsed="false">
      <c r="A64" s="2" t="b">
        <f aca="false">FALSE()</f>
        <v>0</v>
      </c>
      <c r="B64" s="2" t="n">
        <v>3000001</v>
      </c>
      <c r="C64" s="2" t="s">
        <v>11</v>
      </c>
      <c r="D64" s="2" t="s">
        <v>41</v>
      </c>
      <c r="E64" s="2" t="s">
        <v>42</v>
      </c>
      <c r="F64" s="2" t="n">
        <v>0.532</v>
      </c>
      <c r="G64" s="2" t="n">
        <v>0</v>
      </c>
      <c r="H64" s="2" t="n">
        <v>11112</v>
      </c>
      <c r="I64" s="2" t="n">
        <v>952.712</v>
      </c>
      <c r="J64" s="2" t="n">
        <v>0</v>
      </c>
      <c r="K64" s="2" t="n">
        <v>26561856</v>
      </c>
      <c r="L64" s="2" t="n">
        <v>0</v>
      </c>
      <c r="M64" s="2" t="n">
        <v>0</v>
      </c>
      <c r="N64" s="2" t="n">
        <v>24992</v>
      </c>
      <c r="O64" s="2" t="n">
        <v>5525</v>
      </c>
      <c r="P64" s="2" t="n">
        <v>366023627</v>
      </c>
      <c r="Q64" s="2" t="n">
        <f aca="false">N64+O64</f>
        <v>30517</v>
      </c>
    </row>
    <row r="65" customFormat="false" ht="12.75" hidden="false" customHeight="false" outlineLevel="0" collapsed="false">
      <c r="A65" s="2" t="b">
        <f aca="false">FALSE()</f>
        <v>0</v>
      </c>
      <c r="B65" s="2" t="n">
        <v>4000001</v>
      </c>
      <c r="C65" s="2" t="s">
        <v>11</v>
      </c>
      <c r="D65" s="2" t="s">
        <v>41</v>
      </c>
      <c r="E65" s="2" t="s">
        <v>42</v>
      </c>
      <c r="F65" s="2" t="n">
        <v>0.668</v>
      </c>
      <c r="G65" s="2" t="n">
        <v>0</v>
      </c>
      <c r="H65" s="2" t="n">
        <v>11256</v>
      </c>
      <c r="I65" s="2" t="n">
        <v>1275.268</v>
      </c>
      <c r="J65" s="2" t="n">
        <v>8</v>
      </c>
      <c r="K65" s="2" t="n">
        <v>35344768</v>
      </c>
      <c r="L65" s="2" t="n">
        <v>0</v>
      </c>
      <c r="M65" s="2" t="n">
        <v>0</v>
      </c>
      <c r="N65" s="2" t="n">
        <v>33446</v>
      </c>
      <c r="O65" s="2" t="n">
        <v>7363</v>
      </c>
      <c r="P65" s="2" t="n">
        <v>489087947</v>
      </c>
      <c r="Q65" s="2" t="n">
        <f aca="false">N65+O65</f>
        <v>40809</v>
      </c>
    </row>
    <row r="66" customFormat="false" ht="12.75" hidden="false" customHeight="false" outlineLevel="0" collapsed="false">
      <c r="A66" s="2" t="b">
        <f aca="false">FALSE()</f>
        <v>0</v>
      </c>
      <c r="B66" s="2" t="n">
        <v>5000001</v>
      </c>
      <c r="C66" s="2" t="s">
        <v>11</v>
      </c>
      <c r="D66" s="2" t="s">
        <v>41</v>
      </c>
      <c r="E66" s="2" t="s">
        <v>42</v>
      </c>
      <c r="F66" s="2" t="n">
        <v>0.647</v>
      </c>
      <c r="G66" s="2" t="n">
        <v>0</v>
      </c>
      <c r="H66" s="2" t="n">
        <v>12152</v>
      </c>
      <c r="I66" s="2" t="n">
        <v>1609.606</v>
      </c>
      <c r="J66" s="2" t="n">
        <v>0</v>
      </c>
      <c r="K66" s="2" t="n">
        <v>44248888</v>
      </c>
      <c r="L66" s="2" t="n">
        <v>0</v>
      </c>
      <c r="M66" s="2" t="n">
        <v>0</v>
      </c>
      <c r="N66" s="2" t="n">
        <v>42217</v>
      </c>
      <c r="O66" s="2" t="n">
        <v>9260</v>
      </c>
      <c r="P66" s="2" t="n">
        <v>613381067</v>
      </c>
      <c r="Q66" s="2" t="n">
        <f aca="false">N66+O66</f>
        <v>51477</v>
      </c>
    </row>
    <row r="67" customFormat="false" ht="12.75" hidden="false" customHeight="false" outlineLevel="0" collapsed="false">
      <c r="A67" s="2" t="b">
        <f aca="false">FALSE()</f>
        <v>0</v>
      </c>
      <c r="B67" s="2" t="n">
        <v>6000001</v>
      </c>
      <c r="C67" s="2" t="s">
        <v>11</v>
      </c>
      <c r="D67" s="2" t="s">
        <v>41</v>
      </c>
      <c r="E67" s="2" t="s">
        <v>42</v>
      </c>
      <c r="F67" s="2" t="n">
        <v>0.532</v>
      </c>
      <c r="G67" s="2" t="n">
        <v>0</v>
      </c>
      <c r="H67" s="2" t="n">
        <v>11184</v>
      </c>
      <c r="I67" s="2" t="n">
        <v>1940.82</v>
      </c>
      <c r="J67" s="2" t="n">
        <v>0</v>
      </c>
      <c r="K67" s="2" t="n">
        <v>53394192</v>
      </c>
      <c r="L67" s="2" t="n">
        <v>0</v>
      </c>
      <c r="M67" s="2" t="n">
        <v>0</v>
      </c>
      <c r="N67" s="2" t="n">
        <v>51035</v>
      </c>
      <c r="O67" s="2" t="n">
        <v>11279</v>
      </c>
      <c r="P67" s="2" t="n">
        <v>739881931</v>
      </c>
      <c r="Q67" s="2" t="n">
        <f aca="false">N67+O67</f>
        <v>62314</v>
      </c>
    </row>
    <row r="68" customFormat="false" ht="12.75" hidden="false" customHeight="false" outlineLevel="0" collapsed="false">
      <c r="A68" s="2" t="b">
        <f aca="false">FALSE()</f>
        <v>0</v>
      </c>
      <c r="B68" s="2" t="n">
        <v>7000001</v>
      </c>
      <c r="C68" s="2" t="s">
        <v>11</v>
      </c>
      <c r="D68" s="2" t="s">
        <v>41</v>
      </c>
      <c r="E68" s="2" t="s">
        <v>42</v>
      </c>
      <c r="F68" s="2" t="n">
        <v>0.647</v>
      </c>
      <c r="G68" s="2" t="n">
        <v>0</v>
      </c>
      <c r="H68" s="2" t="n">
        <v>11864</v>
      </c>
      <c r="I68" s="2" t="n">
        <v>2278.55</v>
      </c>
      <c r="J68" s="2" t="n">
        <v>1184</v>
      </c>
      <c r="K68" s="2" t="n">
        <v>62302328</v>
      </c>
      <c r="L68" s="2" t="n">
        <v>0</v>
      </c>
      <c r="M68" s="2" t="n">
        <v>0</v>
      </c>
      <c r="N68" s="2" t="n">
        <v>59258</v>
      </c>
      <c r="O68" s="2" t="n">
        <v>13178</v>
      </c>
      <c r="P68" s="2" t="n">
        <v>864302027</v>
      </c>
      <c r="Q68" s="2" t="n">
        <f aca="false">N68+O68</f>
        <v>72436</v>
      </c>
    </row>
    <row r="69" customFormat="false" ht="12.75" hidden="false" customHeight="false" outlineLevel="0" collapsed="false">
      <c r="A69" s="2" t="b">
        <f aca="false">FALSE()</f>
        <v>0</v>
      </c>
      <c r="B69" s="2" t="n">
        <v>8000001</v>
      </c>
      <c r="C69" s="2" t="s">
        <v>11</v>
      </c>
      <c r="D69" s="2" t="s">
        <v>41</v>
      </c>
      <c r="E69" s="2" t="s">
        <v>42</v>
      </c>
      <c r="F69" s="2" t="n">
        <v>0.566</v>
      </c>
      <c r="G69" s="2" t="n">
        <v>0</v>
      </c>
      <c r="H69" s="2" t="n">
        <v>11224</v>
      </c>
      <c r="I69" s="2" t="n">
        <v>2607.275</v>
      </c>
      <c r="J69" s="2" t="n">
        <v>29960</v>
      </c>
      <c r="K69" s="2" t="n">
        <v>71081296</v>
      </c>
      <c r="L69" s="2" t="n">
        <v>0</v>
      </c>
      <c r="M69" s="2" t="n">
        <v>0</v>
      </c>
      <c r="N69" s="2" t="n">
        <v>68023</v>
      </c>
      <c r="O69" s="2" t="n">
        <v>15110</v>
      </c>
      <c r="P69" s="2" t="n">
        <v>986276811</v>
      </c>
      <c r="Q69" s="2" t="n">
        <f aca="false">N69+O69</f>
        <v>83133</v>
      </c>
    </row>
    <row r="70" customFormat="false" ht="12.75" hidden="false" customHeight="false" outlineLevel="0" collapsed="false">
      <c r="A70" s="2" t="b">
        <f aca="false">FALSE()</f>
        <v>0</v>
      </c>
      <c r="B70" s="2" t="n">
        <v>9000001</v>
      </c>
      <c r="C70" s="2" t="s">
        <v>11</v>
      </c>
      <c r="D70" s="2" t="s">
        <v>41</v>
      </c>
      <c r="E70" s="2" t="s">
        <v>42</v>
      </c>
      <c r="F70" s="2" t="n">
        <v>0.483</v>
      </c>
      <c r="G70" s="2" t="n">
        <v>0</v>
      </c>
      <c r="H70" s="2" t="n">
        <v>11240</v>
      </c>
      <c r="I70" s="2" t="n">
        <v>2955.639</v>
      </c>
      <c r="J70" s="2" t="n">
        <v>49776</v>
      </c>
      <c r="K70" s="2" t="n">
        <v>79946056</v>
      </c>
      <c r="L70" s="2" t="n">
        <v>0</v>
      </c>
      <c r="M70" s="2" t="n">
        <v>0</v>
      </c>
      <c r="N70" s="2" t="n">
        <v>76762</v>
      </c>
      <c r="O70" s="2" t="n">
        <v>17104</v>
      </c>
      <c r="P70" s="2" t="n">
        <v>1110053835</v>
      </c>
      <c r="Q70" s="2" t="n">
        <f aca="false">N70+O70</f>
        <v>93866</v>
      </c>
    </row>
    <row r="71" customFormat="false" ht="12.75" hidden="false" customHeight="false" outlineLevel="0" collapsed="false">
      <c r="A71" s="2" t="b">
        <f aca="false">FALSE()</f>
        <v>0</v>
      </c>
      <c r="B71" s="2" t="n">
        <v>9203285</v>
      </c>
      <c r="C71" s="2" t="s">
        <v>11</v>
      </c>
      <c r="D71" s="2" t="s">
        <v>41</v>
      </c>
      <c r="E71" s="2" t="s">
        <v>42</v>
      </c>
      <c r="F71" s="2" t="n">
        <v>0.512</v>
      </c>
      <c r="G71" s="2" t="n">
        <v>0</v>
      </c>
      <c r="H71" s="2" t="n">
        <v>11208</v>
      </c>
      <c r="I71" s="2" t="n">
        <v>3006.418</v>
      </c>
      <c r="J71" s="2" t="n">
        <v>29208</v>
      </c>
      <c r="K71" s="2" t="n">
        <v>81709432</v>
      </c>
      <c r="L71" s="2" t="n">
        <v>0</v>
      </c>
      <c r="M71" s="2" t="n">
        <v>0</v>
      </c>
      <c r="N71" s="2" t="n">
        <v>77967</v>
      </c>
      <c r="O71" s="2" t="n">
        <v>17307</v>
      </c>
      <c r="P71" s="2" t="n">
        <v>1134822347</v>
      </c>
      <c r="Q71" s="2" t="n">
        <f aca="false">N71+O71</f>
        <v>95274</v>
      </c>
    </row>
    <row r="72" customFormat="false" ht="12.75" hidden="false" customHeight="false" outlineLevel="0" collapsed="false">
      <c r="A72" s="2" t="b">
        <f aca="false">TRUE()</f>
        <v>1</v>
      </c>
      <c r="B72" s="2" t="n">
        <v>1000001</v>
      </c>
      <c r="C72" s="2" t="s">
        <v>11</v>
      </c>
      <c r="D72" s="2" t="s">
        <v>41</v>
      </c>
      <c r="E72" s="2" t="s">
        <v>42</v>
      </c>
      <c r="F72" s="2" t="n">
        <v>0.893</v>
      </c>
      <c r="G72" s="2" t="n">
        <v>2736</v>
      </c>
      <c r="H72" s="2" t="n">
        <v>11240</v>
      </c>
      <c r="I72" s="2" t="n">
        <v>594.5</v>
      </c>
      <c r="J72" s="2" t="n">
        <v>648</v>
      </c>
      <c r="K72" s="2" t="n">
        <v>9946560</v>
      </c>
      <c r="L72" s="2" t="n">
        <v>0</v>
      </c>
      <c r="M72" s="2" t="n">
        <v>0</v>
      </c>
      <c r="N72" s="2" t="n">
        <v>27133</v>
      </c>
      <c r="O72" s="2" t="n">
        <v>2828</v>
      </c>
      <c r="P72" s="2" t="n">
        <v>58368971</v>
      </c>
      <c r="Q72" s="2" t="n">
        <f aca="false">N72+O72</f>
        <v>29961</v>
      </c>
    </row>
    <row r="73" customFormat="false" ht="12.75" hidden="false" customHeight="false" outlineLevel="0" collapsed="false">
      <c r="A73" s="2" t="b">
        <f aca="false">TRUE()</f>
        <v>1</v>
      </c>
      <c r="B73" s="2" t="n">
        <v>2000001</v>
      </c>
      <c r="C73" s="2" t="s">
        <v>11</v>
      </c>
      <c r="D73" s="2" t="s">
        <v>41</v>
      </c>
      <c r="E73" s="2" t="s">
        <v>42</v>
      </c>
      <c r="F73" s="2" t="n">
        <v>0.496</v>
      </c>
      <c r="G73" s="2" t="n">
        <v>0</v>
      </c>
      <c r="H73" s="2" t="n">
        <v>11752</v>
      </c>
      <c r="I73" s="2" t="n">
        <v>1098.314</v>
      </c>
      <c r="J73" s="2" t="n">
        <v>0</v>
      </c>
      <c r="K73" s="2" t="n">
        <v>20176192</v>
      </c>
      <c r="L73" s="2" t="n">
        <v>0</v>
      </c>
      <c r="M73" s="2" t="n">
        <v>0</v>
      </c>
      <c r="N73" s="2" t="n">
        <v>53046</v>
      </c>
      <c r="O73" s="2" t="n">
        <v>6730</v>
      </c>
      <c r="P73" s="2" t="n">
        <v>104285131</v>
      </c>
      <c r="Q73" s="2" t="n">
        <f aca="false">N73+O73</f>
        <v>59776</v>
      </c>
    </row>
    <row r="74" customFormat="false" ht="12.75" hidden="false" customHeight="false" outlineLevel="0" collapsed="false">
      <c r="A74" s="2" t="b">
        <f aca="false">TRUE()</f>
        <v>1</v>
      </c>
      <c r="B74" s="2" t="n">
        <v>3000001</v>
      </c>
      <c r="C74" s="2" t="s">
        <v>11</v>
      </c>
      <c r="D74" s="2" t="s">
        <v>41</v>
      </c>
      <c r="E74" s="2" t="s">
        <v>42</v>
      </c>
      <c r="F74" s="2" t="n">
        <v>0.613</v>
      </c>
      <c r="G74" s="2" t="n">
        <v>8</v>
      </c>
      <c r="H74" s="2" t="n">
        <v>11832</v>
      </c>
      <c r="I74" s="2" t="n">
        <v>1742.065</v>
      </c>
      <c r="J74" s="2" t="n">
        <v>5912</v>
      </c>
      <c r="K74" s="2" t="n">
        <v>30218992</v>
      </c>
      <c r="L74" s="2" t="n">
        <v>0</v>
      </c>
      <c r="M74" s="2" t="n">
        <v>0</v>
      </c>
      <c r="N74" s="2" t="n">
        <v>85086</v>
      </c>
      <c r="O74" s="2" t="n">
        <v>11406</v>
      </c>
      <c r="P74" s="2" t="n">
        <v>142263243</v>
      </c>
      <c r="Q74" s="2" t="n">
        <f aca="false">N74+O74</f>
        <v>96492</v>
      </c>
    </row>
    <row r="75" customFormat="false" ht="12.75" hidden="false" customHeight="false" outlineLevel="0" collapsed="false">
      <c r="A75" s="2" t="b">
        <f aca="false">TRUE()</f>
        <v>1</v>
      </c>
      <c r="B75" s="2" t="n">
        <v>4000001</v>
      </c>
      <c r="C75" s="2" t="s">
        <v>11</v>
      </c>
      <c r="D75" s="2" t="s">
        <v>41</v>
      </c>
      <c r="E75" s="2" t="s">
        <v>42</v>
      </c>
      <c r="F75" s="2" t="n">
        <v>0.568</v>
      </c>
      <c r="G75" s="2" t="n">
        <v>0</v>
      </c>
      <c r="H75" s="2" t="n">
        <v>11104</v>
      </c>
      <c r="I75" s="2" t="n">
        <v>2382.225</v>
      </c>
      <c r="J75" s="2" t="n">
        <v>0</v>
      </c>
      <c r="K75" s="2" t="n">
        <v>40178824</v>
      </c>
      <c r="L75" s="2" t="n">
        <v>0</v>
      </c>
      <c r="M75" s="2" t="n">
        <v>0</v>
      </c>
      <c r="N75" s="2" t="n">
        <v>118490</v>
      </c>
      <c r="O75" s="2" t="n">
        <v>16624</v>
      </c>
      <c r="P75" s="2" t="n">
        <v>180442059</v>
      </c>
      <c r="Q75" s="2" t="n">
        <f aca="false">N75+O75</f>
        <v>135114</v>
      </c>
    </row>
    <row r="76" customFormat="false" ht="12.75" hidden="false" customHeight="false" outlineLevel="0" collapsed="false">
      <c r="A76" s="2" t="b">
        <f aca="false">TRUE()</f>
        <v>1</v>
      </c>
      <c r="B76" s="2" t="n">
        <v>5000001</v>
      </c>
      <c r="C76" s="2" t="s">
        <v>11</v>
      </c>
      <c r="D76" s="2" t="s">
        <v>41</v>
      </c>
      <c r="E76" s="2" t="s">
        <v>42</v>
      </c>
      <c r="F76" s="2" t="n">
        <v>0.536</v>
      </c>
      <c r="G76" s="2" t="n">
        <v>0</v>
      </c>
      <c r="H76" s="2" t="n">
        <v>11112</v>
      </c>
      <c r="I76" s="2" t="n">
        <v>3162.267</v>
      </c>
      <c r="J76" s="2" t="n">
        <v>2768</v>
      </c>
      <c r="K76" s="2" t="n">
        <v>50245560</v>
      </c>
      <c r="L76" s="2" t="n">
        <v>0</v>
      </c>
      <c r="M76" s="2" t="n">
        <v>0</v>
      </c>
      <c r="N76" s="2" t="n">
        <v>161023</v>
      </c>
      <c r="O76" s="2" t="n">
        <v>23577</v>
      </c>
      <c r="P76" s="2" t="n">
        <v>229696459</v>
      </c>
      <c r="Q76" s="2" t="n">
        <f aca="false">N76+O76</f>
        <v>184600</v>
      </c>
    </row>
    <row r="77" customFormat="false" ht="12.75" hidden="false" customHeight="false" outlineLevel="0" collapsed="false">
      <c r="A77" s="2" t="b">
        <f aca="false">TRUE()</f>
        <v>1</v>
      </c>
      <c r="B77" s="2" t="n">
        <v>6000001</v>
      </c>
      <c r="C77" s="2" t="s">
        <v>11</v>
      </c>
      <c r="D77" s="2" t="s">
        <v>41</v>
      </c>
      <c r="E77" s="2" t="s">
        <v>42</v>
      </c>
      <c r="F77" s="2" t="n">
        <v>0.539</v>
      </c>
      <c r="G77" s="2" t="n">
        <v>0</v>
      </c>
      <c r="H77" s="2" t="n">
        <v>11168</v>
      </c>
      <c r="I77" s="2" t="n">
        <v>3949.021</v>
      </c>
      <c r="J77" s="2" t="n">
        <v>3016</v>
      </c>
      <c r="K77" s="2" t="n">
        <v>60699720</v>
      </c>
      <c r="L77" s="2" t="n">
        <v>0</v>
      </c>
      <c r="M77" s="2" t="n">
        <v>0</v>
      </c>
      <c r="N77" s="2" t="n">
        <v>206101</v>
      </c>
      <c r="O77" s="2" t="n">
        <v>30434</v>
      </c>
      <c r="P77" s="2" t="n">
        <v>273544139</v>
      </c>
      <c r="Q77" s="2" t="n">
        <f aca="false">N77+O77</f>
        <v>236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01:21:08Z</dcterms:created>
  <dc:creator>User</dc:creator>
  <dc:description/>
  <dc:language>en-US</dc:language>
  <cp:lastModifiedBy>User</cp:lastModifiedBy>
  <cp:lastPrinted>2010-08-15T18:29:00Z</cp:lastPrinted>
  <dcterms:modified xsi:type="dcterms:W3CDTF">2010-08-15T20:01:35Z</dcterms:modified>
  <cp:revision>0</cp:revision>
  <dc:subject/>
  <dc:title/>
</cp:coreProperties>
</file>